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ЕДМЕР" sheetId="1" state="visible" r:id="rId2"/>
  </sheets>
  <definedNames>
    <definedName function="false" hidden="false" localSheetId="0" name="_xlnm.Print_Area" vbProcedure="false">ПРЕДМЕР!$A$1:$H$38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13" authorId="0">
      <text>
        <r>
          <rPr>
            <b val="true"/>
            <sz val="9"/>
            <color rgb="FF000000"/>
            <rFont val="Tahoma"/>
            <family val="0"/>
            <charset val="1"/>
          </rPr>
          <t xml:space="preserve">Mitic:
</t>
        </r>
        <r>
          <rPr>
            <sz val="9"/>
            <color rgb="FF000000"/>
            <rFont val="Tahoma"/>
            <family val="0"/>
            <charset val="1"/>
          </rPr>
          <t xml:space="preserve">razlika koja se javlja u odnosu na skelu zbog krova aneksa</t>
        </r>
      </text>
      <mc:AlternateContent>
        <mc:Choice Requires="v2">
          <commentPr autoFill="true" autoScale="false" colHidden="false" locked="false" rowHidden="false" textHAlign="justify" textVAlign="top">
            <anchor moveWithCells="false" sizeWithCells="false">
              <xdr:from>
                <xdr:col>11</xdr:col>
                <xdr:colOff>7</xdr:colOff>
                <xdr:row>318</xdr:row>
                <xdr:rowOff>0</xdr:rowOff>
              </xdr:from>
              <xdr:to>
                <xdr:col>13</xdr:col>
                <xdr:colOff>40</xdr:colOff>
                <xdr:row>319</xdr:row>
                <xdr:rowOff>-19</xdr:rowOff>
              </xdr:to>
            </anchor>
          </commentPr>
        </mc:Choice>
        <mc:Fallback/>
      </mc:AlternateContent>
    </comment>
  </commentList>
</comments>
</file>

<file path=xl/sharedStrings.xml><?xml version="1.0" encoding="utf-8"?>
<sst xmlns="http://schemas.openxmlformats.org/spreadsheetml/2006/main" count="822" uniqueCount="257">
  <si>
    <t xml:space="preserve">ПРЕДМЕР И ПРЕДРАЧУН</t>
  </si>
  <si>
    <t xml:space="preserve">радова на реконструкцији објекта бивше фабрике Фемид</t>
  </si>
  <si>
    <r>
      <rPr>
        <b val="true"/>
        <sz val="10"/>
        <rFont val="Calibri"/>
        <family val="2"/>
      </rPr>
      <t xml:space="preserve">Напомена :
</t>
    </r>
    <r>
      <rPr>
        <sz val="10"/>
        <rFont val="Calibri"/>
        <family val="2"/>
      </rPr>
      <t xml:space="preserve">Уградња свих елемената мора бити у складу са препорукама и типским детаљима произвођача и према
извођачким детаљима које мора израдити извођач, а одобрити надзорни орган и инвеститор. Радити у свему по
пројекту и упуству произвођача. Обрачун по комаду са свим потребним елементима за уградњу. Квалитет
изведених радова и примењених материјала мора бити у складу са СРПС-ом и описом радова из важећих
грађевинских норми за ове врсте радова. Све демонтиране делове, уколико су подесни за рециклирање, предати наручиоцу. У пројекту су дати само кратки описи појединих ставки, уколико су радови уобичајени. У супротном су дати опширнији описи. Обрачун изведених радова треба извршити такође у складу са горе поменутим условима. Изведени радови који по квалитету одступају од услова прописаних СРПС-ом и нису изведени у складу са грађевинским нормама и подацима из пројекта морају се поново извести, односно надзорни орган ће наредити њихово уклањање и поновно извођење. За сав уграђени материјал и опрему, извођач радова је дужан да обезбеди потврде о квалитету употребљеног и уграђеног материјала и опреме. У току рада извођач је дужан да све евентуалне измене унесе у документацију и
припреми исту за технички пријем објекта.
</t>
    </r>
    <r>
      <rPr>
        <b val="true"/>
        <sz val="10"/>
        <rFont val="Calibri"/>
        <family val="2"/>
      </rPr>
      <t xml:space="preserve">Све мере проверити на лицу места.
</t>
    </r>
  </si>
  <si>
    <t xml:space="preserve">ПОЗ</t>
  </si>
  <si>
    <t xml:space="preserve">ОПИС</t>
  </si>
  <si>
    <t xml:space="preserve">J.M.</t>
  </si>
  <si>
    <t xml:space="preserve">КОЛИЧИНА</t>
  </si>
  <si>
    <t xml:space="preserve">ЈЕД.ЦЕНА</t>
  </si>
  <si>
    <t xml:space="preserve">УКУПНО</t>
  </si>
  <si>
    <t xml:space="preserve">I</t>
  </si>
  <si>
    <t xml:space="preserve">ПРИПРЕМНИ И ЗАВРШНИ РАДОВИ</t>
  </si>
  <si>
    <t xml:space="preserve">Формирање градилишта, транспорт и монтажа опреме, ограде и привремених помоћних објеката, обележавање и осигурање градилишта, постављање табле за пролазнике са упозорењима да се изводе грађевински радови, градилишне табле са подацима о објекту, инвеститору, надзору и извођачу радова, као и остали припремни радови. У цену је урачунато и расформирање градилишта и демонтажа и уклањане опреме и помоћних објеката након завршетка радова.Обрачунава се као паушални износ.</t>
  </si>
  <si>
    <t xml:space="preserve">пауш.</t>
  </si>
  <si>
    <t xml:space="preserve">x</t>
  </si>
  <si>
    <t xml:space="preserve">=</t>
  </si>
  <si>
    <t xml:space="preserve">Монтажа и демонтажа цевасте фасадне скеле за радове на крову и фасади објекта, у свему по важећим прописима и мерама ХТЗ-а. Скела мора бити статички стабилна, анкерована за зграду и прописно уземљена. На сваких  2,00м висине поставити радне платформе од фосни. Са спољне стране платформи поставити ивичну заштиту од даске минималне висине 20цм. На свим радним платформама, на висинама већим од 2,00м, морају се поставити прописне заштитне ограде минималне висине 1,00м и то целом дужином скеле, као и на бочним странама, односно на крајевима платформи. Целокупну површину скеле покрити јутаним или ПВЦ засторима. Скела се користи за све време трајања радова на санацији крова и фасаде предметног објекта. Обрачун по м2 фронталне пројекције монтиране скеле.</t>
  </si>
  <si>
    <t xml:space="preserve">Северна фасада          (29.65x3.10+15.85x1.63+15.85x1.60)x1.1</t>
  </si>
  <si>
    <t xml:space="preserve">м²</t>
  </si>
  <si>
    <t xml:space="preserve">Јужна фасада                                (4.73x22.75+15.85x1.66)x1.1</t>
  </si>
  <si>
    <t xml:space="preserve">Источна фасада                                                    (63.65x3.12+56.65x4.30) x 1.1</t>
  </si>
  <si>
    <t xml:space="preserve">Западна фасада                                  (63.65x3.12+56.65x4.30)x1.1</t>
  </si>
  <si>
    <t xml:space="preserve">Чишћење просторија објекта, од грађевинског шута са преносом шута на депонију градилишта. Плаћа се једанпут без обзира на број чишћења.
Обрачун по м2 очишћење површине.</t>
  </si>
  <si>
    <t xml:space="preserve">1776.4 x 1.1</t>
  </si>
  <si>
    <t xml:space="preserve">Чишћење и прање градилишта, по завршетку свих радова. Извршити детаљно чишћење целог градилишта, прање свих стаклених површина, чишћење и фино прање свих унутрашњих простора и спољних површина.                                                  Обрачун по м2 очишћене површине. </t>
  </si>
  <si>
    <t xml:space="preserve">1886.0 x 1.1</t>
  </si>
  <si>
    <t xml:space="preserve">УКУПНО ПРИПРЕМНИХ И ЗАВРШНИХ РАДОВА</t>
  </si>
  <si>
    <t xml:space="preserve">II</t>
  </si>
  <si>
    <t xml:space="preserve">ДЕМОНТАЖА И РУШЕЊЕ</t>
  </si>
  <si>
    <t xml:space="preserve">Рушење преградних зидова од гипса,опеке и блока дебљине  6, 12, 20, 25 и 34 цм. Употребљиву опеку очистити од малтера и сложити на градилишну депонију.  Шут прикупити, изнети, утоварити на камион и одвести на регионалну депонију до 30км. У цену улази и помоћна скела. Обрачун по м2 зида.</t>
  </si>
  <si>
    <t xml:space="preserve">3.5*(3.70+1.52+3.32+3.55+5.94+3.32+3.32+3.00+0.45+0.40+0.25+0.50+2.42+6.86+3.22+2.50+4.42+3.72)*1.1</t>
  </si>
  <si>
    <t xml:space="preserve">Пажљива демонтажа дотрајале спољашње столарије заједно са подпрозорским клупицама, опшавним лимовима и сл. Демонтирати постојеће заштитне решетке, завесе, гарнишне.  Демонтирани отвор склопити и ставити на располагање инвеститору, или утоварити на камион и одвести на регионалну депонију коју одреди инвеститор удаљену до 30 км.  У цену радова урачунати потребну скелу. Обрачун по комаду демонтиране столарије.</t>
  </si>
  <si>
    <t xml:space="preserve">310/160</t>
  </si>
  <si>
    <t xml:space="preserve">ком</t>
  </si>
  <si>
    <t xml:space="preserve">210/160</t>
  </si>
  <si>
    <t xml:space="preserve">350/160</t>
  </si>
  <si>
    <t xml:space="preserve">660/160</t>
  </si>
  <si>
    <t xml:space="preserve">80/100</t>
  </si>
  <si>
    <t xml:space="preserve">130/270</t>
  </si>
  <si>
    <t xml:space="preserve">120/160</t>
  </si>
  <si>
    <t xml:space="preserve">660/270</t>
  </si>
  <si>
    <t xml:space="preserve">440/270</t>
  </si>
  <si>
    <t xml:space="preserve">660/60</t>
  </si>
  <si>
    <t xml:space="preserve">495/60 </t>
  </si>
  <si>
    <t xml:space="preserve">425/60 </t>
  </si>
  <si>
    <t xml:space="preserve">660/65 - 150 лучни прозори</t>
  </si>
  <si>
    <t xml:space="preserve">Пажљива демонтажа дотрајалих врата и портала заједно са праговима, штоком, подштоком и сл. Демонтирани отвор склопити и ставити на располагање инвеститору, или утоварити на камион и одвести на регионалну депонију коју одреди инвеститор удаљену до 30 км. Обрачун по комаду демонтираних врата.</t>
  </si>
  <si>
    <t xml:space="preserve">100+100/210+70 - улазна врата</t>
  </si>
  <si>
    <t xml:space="preserve">240/260 - улазна клизна врата</t>
  </si>
  <si>
    <t xml:space="preserve">90+90/210 - споредна улазна врата</t>
  </si>
  <si>
    <t xml:space="preserve">100/210 - споредна улазна врата</t>
  </si>
  <si>
    <t xml:space="preserve">100/200 - унутрашња врата</t>
  </si>
  <si>
    <t xml:space="preserve">90/210 - споредна улазна врата</t>
  </si>
  <si>
    <t xml:space="preserve">90+90/210 - унутрашња врата</t>
  </si>
  <si>
    <t xml:space="preserve">70+70/210+50 - унутрашња врата</t>
  </si>
  <si>
    <t xml:space="preserve">100/210 - унутрашња врата</t>
  </si>
  <si>
    <t xml:space="preserve">90/210 - унутрашња врата</t>
  </si>
  <si>
    <t xml:space="preserve">70/210 - унутрашња врата</t>
  </si>
  <si>
    <r>
      <rPr>
        <sz val="10"/>
        <rFont val="Calibri"/>
        <family val="2"/>
      </rPr>
      <t xml:space="preserve">Љуштење, брушење и скидање са унутрашњих зидова и плафона старог слоја боје (полудисперзија, дисперзија, масна боја) на местима где је глетовани и бојени зид испуцао, сатрулео и нането више слоја боје. Извршити припрему подлоге пре наношење новог слоја боје која је обрачуната у молерско фарбарским радовима. Сав шут прикупити и одвести на регионалну депонију до 30км. 
Обрачун по м², 25% свих површина.
У цену урачунати радну скелу.
</t>
    </r>
    <r>
      <rPr>
        <i val="true"/>
        <sz val="10"/>
        <rFont val="Calibri"/>
        <family val="2"/>
      </rPr>
      <t xml:space="preserve">Напомена 1: Увидом на лицу места у постојеће стање утврдити површину оштећених зидова, здраве површине не дирати без налога стручног надзора и инвеститора.
Напомена 2: Сав постојећи инвентар демонтирати са зидова и складиштити на безбедном месту ради поновног враћања у првобитно стање, елементе које није могуће демонтирати (табле, климе, радијаторе итд.) заштитити од прашине и квашења. Урачунати
демонтажу заштитних лајсни зидова и чивилука</t>
    </r>
    <r>
      <rPr>
        <sz val="10"/>
        <rFont val="Calibri"/>
        <family val="2"/>
      </rPr>
      <t xml:space="preserve">.</t>
    </r>
  </si>
  <si>
    <t xml:space="preserve">плафон-хала        (1.8x8+0.15x7+7.16x8)x14.55x0.25x1.1</t>
  </si>
  <si>
    <t xml:space="preserve">зидови - хала                                       146.86x4.7 x0.25x1.1</t>
  </si>
  <si>
    <t xml:space="preserve">плафон-анекси      (141.21+6.69+7.73+14.54+15.76+93.95+30.95+14.71+6.2+5.76+3.24+1.4+0.95+3.21+17.68+26.88+19.07+15.45+18.97+20.14+14.87+4.77+16.53+6.33+79.77+13.07+46.4x4+107.07+20.3+5.66+5.47)x0.25x1.1</t>
  </si>
  <si>
    <t xml:space="preserve">зидови-анекси (57.07+11.88+11.19+19.24+18.36+42.22+22.72+18.0+8.56+21.33+17.75+16.34+29.05+17.7+18.14+16.74+9.14+16.3+14.1+38.03+17.52+27.28x4+46.92+9.52+9.38+18.06)x3.5x0.25x1.1</t>
  </si>
  <si>
    <t xml:space="preserve">Nisu isti zidovi u poziciji XIII2 su novoprojektovani zidovi kojih nema u postojecem stanju da bi se obijali.</t>
  </si>
  <si>
    <r>
      <rPr>
        <sz val="10"/>
        <rFont val="Calibri"/>
        <family val="2"/>
      </rPr>
      <t xml:space="preserve">Обијање са унутрашњих зидова и плафона слоја продужног и цементног малтера на местима где је малтер испуцао и сатрулео. Извршити припрему подлоге од опеке, блокова и бетона за
наношење новог слоја малтера који је обрачунат у зидарским радовима. Сав демонтирани материјал са утоваром и истоваром извести као шут на регионалну депонију удаљену до 30 км.
Обрачун по м² обијеног малтера, 25% свих површина.
У цену урачунати радну скелу.
</t>
    </r>
    <r>
      <rPr>
        <i val="true"/>
        <sz val="10"/>
        <rFont val="Calibri"/>
        <family val="2"/>
      </rPr>
      <t xml:space="preserve">Напомена: Увидом на лицу места у постојеће стање утврдити површину оштећених зидова, здраве површине не дирати без налога стручног надзора и инвеститора.
Напомена 2: Сав постојећи инвентар демонтирати са зидова и складиштити на безбедном месту ради поновног враћања у првобитном стању.</t>
    </r>
  </si>
  <si>
    <t xml:space="preserve">плафон-хала          (1.8x8+0.15x7+7.16x8)x14.55x0.25x1.1</t>
  </si>
  <si>
    <t xml:space="preserve">зидови - хала                                         146.86x4.7 x0.25x1.1</t>
  </si>
  <si>
    <t xml:space="preserve">Демонтажа олука, олучних вертикала заједно са подконструкцијом. Лимарију демонтирати, предати инвеститору или упаковати, утоварити у камион и одвести на регионалну депонију коју одреди инвеститор удаљену до 30 км. У цену улази и скела.
Обрачун по м' лимарије.</t>
  </si>
  <si>
    <t xml:space="preserve">4.05 x 28 x 1.1</t>
  </si>
  <si>
    <t xml:space="preserve">м</t>
  </si>
  <si>
    <t xml:space="preserve">Демонтажа олучних хоризонтала са носачима. Демонтиране олуке предати инвеститору или  утоватири на камион и одвести на регионалну депонију удаљености до 30км. Обрачун по м¹.                                                                  У цену улази и скела.Обрачун по м' лимарије.</t>
  </si>
  <si>
    <t xml:space="preserve">(63.83 x 2 + 30.29 x 2 + 0.84 x 2) x 1.1</t>
  </si>
  <si>
    <t xml:space="preserve">Демонтажа дрвене ламперије са зидова у анексном делу објекта. Сав демонтирани материјал уз сагласност инвеститора извести као шут на регионалну депонију даљине до 30 км са утоваром, истоваром, хоризонталним и вертикалним транспортом или по налогу инвеститора записнички предати налогодавцу. Позицијом обухватити чишћење постојеће подлоге, од свих пропратних опшивки, лајсни и осталих елемената зида. Проверити квалитет малтера иза ламперије и у том случају предвидети санацију.
Обрачун по м² демонтиране ламперије.</t>
  </si>
  <si>
    <t xml:space="preserve">Обијање керамичких плочица са унутрашњих зидова. Oбити облогу са кламфама очистити спојнице до дубине 1цм. Површину блока очистити челичним четкама и опрати зидове водом. Шут прикупити, изнети, утоварити у камион и одвести на регионалну депонију до 30км. Ценом обухватити истовар и трошкове депоније. 
Обрачум по м² зида.</t>
  </si>
  <si>
    <t xml:space="preserve">(1.8x4+1.0x4+0.8x1+1.4x5+0.84x2+0.60x3+0.68x2)x1.5x1.1</t>
  </si>
  <si>
    <t xml:space="preserve">Скидање пода од тераца, постављеног у цементном малтеру. Обити терацо и скинути подлогу до бетонске конструкције. Шут прикупити, изнети, утоварити на камион и одвести на градску депонију. 
Обрачун по м2 пода</t>
  </si>
  <si>
    <t xml:space="preserve">под                                   (6.2+5.76+1.4+3.24+0.95+3.21)x1.1</t>
  </si>
  <si>
    <t xml:space="preserve">Демонтажа сокле од камена, висине до 15 цм. Kамен очистити од малтера, шут изнети, утоварити у камион и одвести на градску депонију. 
Обрачун по м1 сокле.</t>
  </si>
  <si>
    <t xml:space="preserve">сокла                             (10.4+19.61+4.8+7.2+4.16+8.56)x1.1</t>
  </si>
  <si>
    <r>
      <rPr>
        <sz val="10"/>
        <rFont val="Calibri"/>
        <family val="2"/>
      </rPr>
      <t xml:space="preserve">м</t>
    </r>
    <r>
      <rPr>
        <vertAlign val="superscript"/>
        <sz val="10"/>
        <rFont val="Calibri"/>
        <family val="2"/>
      </rPr>
      <t xml:space="preserve">1</t>
    </r>
  </si>
  <si>
    <t xml:space="preserve">Скидање пода, цементне кошуљице, дебљине до 6цм  у свим просторијама објекта у којима се скида постојећи под. Цементну кошуљицу скинути до бетонске конструкције. Шут изнети, утоварити у камион и одвести на регионалну депонију до 30км. Обрачун по м² пода.</t>
  </si>
  <si>
    <t xml:space="preserve">хала                                                                           829.80 x 1.1</t>
  </si>
  <si>
    <t xml:space="preserve">aнекси      (141.21+6.69+7.73+14.54+15.76+93.95+30.95+14.71+6.2+5.76+3.24+1.4+0.95+3.21+17.68+26.88+19.07+15.45+18.97+20.14+14.87+4.77+16.53+6.33+79.77+13.07+46.4x4+107.07+20.3+5.66+5.47)x1.1</t>
  </si>
  <si>
    <t xml:space="preserve">Штемовање зидова са крпљењем за пролазак инсталација воде, канализације, струје и машинских инсталација.</t>
  </si>
  <si>
    <t xml:space="preserve">електро инсталације</t>
  </si>
  <si>
    <t xml:space="preserve">пауш</t>
  </si>
  <si>
    <t xml:space="preserve">вода и канализација</t>
  </si>
  <si>
    <t xml:space="preserve">машинске инсталације</t>
  </si>
  <si>
    <t xml:space="preserve">Демонтажа опшивке солбанка, самарица. Опшивку демонтирати, упаковати, утоварити у камион и одвести на депонију коју одреди инвеститор удаљену до 15 км. Обрачун по м1 опшивке.</t>
  </si>
  <si>
    <t xml:space="preserve">хала                                           (4x4.25+2x4.95+16x6.60)x1.1</t>
  </si>
  <si>
    <t xml:space="preserve">анекси                              (4x2.0+1x4.65+5x3.0+11x6.60)x1.1</t>
  </si>
  <si>
    <t xml:space="preserve">Демонтажа кровног покривача од лима. Лим пажљиво демонтирати, спустити, очистити и сложити на градилишну депонију за поновну употребу или утоварити у камион и одвести на депонију удаљену до 15 км. Шут прикупити, изнети, утоварити на камион и одвести на градску депонију. 
Обрачун по м2 кровне површине.</t>
  </si>
  <si>
    <t xml:space="preserve">анекси                                   (2x(56.7x7.1+7.13x7.1/2)+15.87x7.13+7.2x7.13)x1.1</t>
  </si>
  <si>
    <t xml:space="preserve">Чишћење шута, шљунка, лишћа и отпада са постојећег крова.Обрачун по м2 кровне површине.</t>
  </si>
  <si>
    <t xml:space="preserve">хала                          (1.8x8+0.15x7+7.16x8)x14.55x1.1</t>
  </si>
  <si>
    <t xml:space="preserve">Рушење платоа испред улаза. Рушење извести заједно са скидањем подлоге. Одвојити тврди материјал и одвести на депонију коју одреди инвеститор удаљену до 15 км. Шут прикупити, изнети, утоварити на камион и одвести на градску депонију. Обрачун по м2.</t>
  </si>
  <si>
    <t xml:space="preserve">УКУПНО ДЕМОНТАЖА И РУШЕЊЕ</t>
  </si>
  <si>
    <t xml:space="preserve">III</t>
  </si>
  <si>
    <t xml:space="preserve">ЗЕМЉАНИ РАДОВИ</t>
  </si>
  <si>
    <t xml:space="preserve">Сечење постојеће ниске вегетације и шибља са чишћењем терена пре почетка радова. Посечену вегетацију, шибље и остали отпадни материјал прикупити, утоварити на камион и одвести на градску депонију. 
Обрачун по м2 очишћеног терена.</t>
  </si>
  <si>
    <t xml:space="preserve">(19.9x36.05+63.65x6.8+26.03x22.1+20.82x59.2+12.2x11.7+ 14.4x6.2+20.5x61.0) x 1.1</t>
  </si>
  <si>
    <t xml:space="preserve">УКУПНО ЗЕМЉАНИ РАДОВИ</t>
  </si>
  <si>
    <t xml:space="preserve">IV</t>
  </si>
  <si>
    <t xml:space="preserve">ЗИДАРСКИ РАДОВИ</t>
  </si>
  <si>
    <t xml:space="preserve">Малтерисање унутрашњих зидова и плафона од опеке, блокова, и бетона, са којих је скинут оштећен малтер после обијања плочица, цементним малтером Р=1:3 у два слоја просечне дебљине 2.5цм. Пре малтерисања површине очистити и испрскати ретким цементним млеком. Први слој нанети преко подлоге и нарезати ради бољег прихватања другог слоја. Пердашити уз квашење и глачање малим пердашкама. Омалтерисане површине морају бити равне, без прелома и таласа, а ивице оштре и праве. Позиција обухвата затварање свих шлицева у зидовима због вођења струјних каблова и ВиК инсталација. Све мере узети на лицу места.
 Отвори се не одбијају и у цену је урачуната обрада шпалетни око новопројектованих отвора.</t>
  </si>
  <si>
    <t xml:space="preserve">Обрачун по м² омалтерисане површине по опису, заједно са хоризонталним и вертикалним транспортом материјала и потребном скелом.</t>
  </si>
  <si>
    <t xml:space="preserve">плафон-хала                 (1.8x8+0.15x7+7.16x8)x14.55x1.1</t>
  </si>
  <si>
    <t xml:space="preserve">зидови - хала                                                146.86x4.7 x1.1</t>
  </si>
  <si>
    <t xml:space="preserve">плафон-анекси      (14.90+15.20+20.10+19.0+15.40+24.90+14.50+11.60+4.80+27.40+30.90+93.90+46.50+141.20+20.30+11.30+59.40+46.10+46.40x4+13.10+79.80+7.50+16.50+3.50)x1.1</t>
  </si>
  <si>
    <t xml:space="preserve"> м²</t>
  </si>
  <si>
    <t xml:space="preserve">зидови-анекси (57.07+27.3+42.22+22.72+80.33+13.95+19.91+9.1+20.97+16.34+17.7+18.14+8.3+16.3+38.03+17.52+27.28x4+27.2+32.02+14.28+18.06)x3.5x1.1</t>
  </si>
  <si>
    <t xml:space="preserve">Набавка материјала и израда цементне кошуљице свих демонтираних подова са нивелацијом, дебљина цементне кошуљице је 4-6цм. Подлогу пре наношења кошуљице очистити и опрати. Малтер за кошуљицу
справити са просејаним шљунком "јединицом", размере 1:3. Горњу површину кошуљице обрадити по избору пројектанта. Обрачун по м2 кошуљице.</t>
  </si>
  <si>
    <t xml:space="preserve">Израда самостојеће зидне металне потконструкције и облагање импрегнираним плочама ГКБ-И 12,5, систем Кнауф W625. Укупна дебљина облоге је 88 мм. Металну потконструкцију израдити од поцинкованих ЦW 75 профила, а по пројекту и упутству произвођача. Саставе обрадити глет масом и бандаж траком, по упутству пројектанта. У цену улази и радна скела.
Обрачун по м2 постављене површине.</t>
  </si>
  <si>
    <t xml:space="preserve">6x1.49x3.5x1.1</t>
  </si>
  <si>
    <t xml:space="preserve">Зидање преградних зидова од YTONG блока, дебљине 12цм са малтерисањем. Обрачун по м3 зида.</t>
  </si>
  <si>
    <t xml:space="preserve">(1.51+5.07+1.71+3.18+1.34+1.83+1.06+1.12+3.0)x3.5x0.12x1.1</t>
  </si>
  <si>
    <t xml:space="preserve">м³</t>
  </si>
  <si>
    <t xml:space="preserve">Зидање зида између двеју резервних просторија од YTONG блока, дебљине 20цм,  висине 3.5м.
Обрачун по м3 зида.</t>
  </si>
  <si>
    <t xml:space="preserve">6.4x3.5x0.20x1.1</t>
  </si>
  <si>
    <t xml:space="preserve">Зазиђивање отвора прозора опеком у продужном малтеру размере 1:2:6. Пре зидања у постојећем зиду оштемовати шморцеве за превез. Опеку пре уградње квасити водом. Зидање извести у правилном слогу, а спојнице по завршеном зидању очистити до дубине 2 цм.
Обрачун по м3 отвора.</t>
  </si>
  <si>
    <t xml:space="preserve">источна фасада</t>
  </si>
  <si>
    <t xml:space="preserve">1.6 x 3.0 x 0.25 x 1.1</t>
  </si>
  <si>
    <t xml:space="preserve">западна фасада</t>
  </si>
  <si>
    <t xml:space="preserve">(1.55 x 1.6 + 1.6 x3.1) x 0.25 x 1.1</t>
  </si>
  <si>
    <t xml:space="preserve">јужна фасада</t>
  </si>
  <si>
    <t xml:space="preserve">(1.0 x 1.6) x 0.25 x 1.1</t>
  </si>
  <si>
    <t xml:space="preserve">хала</t>
  </si>
  <si>
    <t xml:space="preserve">(1.6x2.18+0.38x1.1+1.0x1.6+0.4x1.1+1.0x2.7x2+0.4x1.3+0.35x1.3+1.6x0.6+6.6x2.7+1.0x2.7+0.2x2.7+1.0x2.7x2)x0.12x1.1</t>
  </si>
  <si>
    <t xml:space="preserve">Зазиђивање отвора врата опеком у продужном малтеру размере 1:2:6. Пре зидања у постојећем зиду оштемовати шморцеве за превез. Опеку пре уградње квасити водом. Зидање извести у правилном слогу, а спојнице по завршеном зидању очистити до дубине 2 цм.
Обрачун по м3 отвора.</t>
  </si>
  <si>
    <t xml:space="preserve">0.9 x 2.1 x 2 x 0.25 x 1.1</t>
  </si>
  <si>
    <t xml:space="preserve">анекс</t>
  </si>
  <si>
    <t xml:space="preserve">(1x2.1+4x0.9x2.1)x0.12x1.1</t>
  </si>
  <si>
    <t xml:space="preserve">(1.0x0.9+1x2.1+1.8x2.2)x0.12x1.1</t>
  </si>
  <si>
    <t xml:space="preserve">Пробијање конструктивног зида за израду отвора врата и прозора. Пажљиво рушити делове зида, да се не растресе зидна маса. Шут прикупити, изнети, утоварити на камион и одвести на градску депонију. У цену улази и подупирање као и израда надвратних и натпрозорних греда. 
Обрачун по м3 зида.</t>
  </si>
  <si>
    <t xml:space="preserve">3.5 x 1.6 x 0.25 x 1.1</t>
  </si>
  <si>
    <t xml:space="preserve">0.9 x 2.1 x 0.25 x 1.1</t>
  </si>
  <si>
    <t xml:space="preserve">(0.9x1.8+1.2x1.5+0.2x1.2+1.2x2.25+1.3x1.2+2.25x2.7)x0.12x1.1</t>
  </si>
  <si>
    <t xml:space="preserve">(0.9x2.1+0.9x2.2)x0.12x1.1</t>
  </si>
  <si>
    <t xml:space="preserve">УКУПНО ЗИДАРСКИ РАДОВИ</t>
  </si>
  <si>
    <t xml:space="preserve">V</t>
  </si>
  <si>
    <t xml:space="preserve">ТЕСАРСКИ И СТОЛАРСКИ РАДОВИ</t>
  </si>
  <si>
    <t xml:space="preserve">Израда једноводне кровне конструкције анекса. Конструкцију радити од суве, праве и квалитетне борове грађе, по пројекту, детаљима и упутству пројектанта. На ослонцима припремити лежишта тавањача, нове тавањаче пажљиво поставити, извршити заштиту и импрегнацију. У цену улази и помоћна скела. 
Обрачун по м3 конструкције.</t>
  </si>
  <si>
    <t xml:space="preserve"> </t>
  </si>
  <si>
    <t xml:space="preserve">18/14 цм</t>
  </si>
  <si>
    <t xml:space="preserve">0.18x0.14x((63.84+56.7x2)x2+30.28+15.85x2+7.11x22+7.01x2x79x)1.1</t>
  </si>
  <si>
    <r>
      <rPr>
        <sz val="10"/>
        <rFont val="Calibri"/>
        <family val="2"/>
      </rPr>
      <t xml:space="preserve"> м</t>
    </r>
    <r>
      <rPr>
        <vertAlign val="superscript"/>
        <sz val="10"/>
        <rFont val="Calibri"/>
        <family val="2"/>
      </rPr>
      <t xml:space="preserve">3</t>
    </r>
  </si>
  <si>
    <t xml:space="preserve">3/5 цм вертикалне летве</t>
  </si>
  <si>
    <t xml:space="preserve">0.03x0.05x((63.84+56.7x2)x2+30.28+15.85x2+7.11x22+7.01x2x79x)1.1</t>
  </si>
  <si>
    <t xml:space="preserve">3/5 цм хоризонталне летве</t>
  </si>
  <si>
    <t xml:space="preserve">0.03x0.05x35x((63.84+56.7)/2+(30.28+15.85)/2)x1.1</t>
  </si>
  <si>
    <t xml:space="preserve">Подашчавање крова анекса ОСБ плочама дебљине 2,5 цм и постављање паропропусне водонепорпусне кровне фолије.
Обрачун по м2 постављене површине.</t>
  </si>
  <si>
    <t xml:space="preserve">(2x(56.70x7.1+7.1x7.13/2)/cos5°+(15.85x7.13+7.13x7.20)/ cos5° )x1.1</t>
  </si>
  <si>
    <t xml:space="preserve">Израда и опшивање стрехе крова анекса ламперијом од пластифицираног лима у боји.  
Обрачун по м2 постављене површине.</t>
  </si>
  <si>
    <t xml:space="preserve">(63.84x2+30.29+2x0.84)x0.4x1.1</t>
  </si>
  <si>
    <t xml:space="preserve">УКУПНО ТЕСАРСКИХ РАДОВА</t>
  </si>
  <si>
    <t xml:space="preserve">VI</t>
  </si>
  <si>
    <t xml:space="preserve">ИЗОЛАТЕРСКИ РАДОВИ</t>
  </si>
  <si>
    <t xml:space="preserve">Набавка транспорт и монтажа слојева термо изолације изнад армирано бетонске плоче :
- термоизолација - полутврда камена вуна, д=20цм, типа ''KNAUF INSULATION NaturBoard FIT + (40кг/м³)'', произвођача ''КНАУФ ИНСУЛАТИОН'' или другог произвођача истих карактеристика и истог квалитета или сл. - парна брана. Урачунати хоризонтални, вертикални транспорт као и сва неопходна средства неопходна за извођење ове позиције.
Обрачун по м2 термоизолације. Све мере узети на лицу места.</t>
  </si>
  <si>
    <t xml:space="preserve">плафон-хала                       (1.8x8+0.15x7+7.16x8)x14.55x1.1</t>
  </si>
  <si>
    <t xml:space="preserve">Набавка транспорт и монтажа слојева термо изолације изнад армирано бетонске плоче :
- термоизолација - полутврда камена вуна, д=10цм, типа ''KNAUF INSULATION NaturBoard FIT + (40кг/м³)'', произвођача ''КНАУФ ИНСУЛАТИОН'' или другог произвођача истих карактеристика и истог квалитета или сл. - парна брана. Урачунати хоризонтални, вертикални транспорт као и сва неопходна средства неопходна за извођење ове позиције.
Обрачун по м2 термоизолације. Све мере узети на лицу места.</t>
  </si>
  <si>
    <r>
      <rPr>
        <sz val="10"/>
        <rFont val="Calibri"/>
        <family val="2"/>
      </rPr>
      <t xml:space="preserve">Набавка и постављање подних термоизолационих плоча, URSA FOAM N-III-I, дебљине 8</t>
    </r>
    <r>
      <rPr>
        <sz val="10"/>
        <color rgb="FFFF0000"/>
        <rFont val="Calibri"/>
        <family val="2"/>
      </rPr>
      <t xml:space="preserve"> </t>
    </r>
    <r>
      <rPr>
        <sz val="10"/>
        <rFont val="Calibri"/>
        <family val="2"/>
      </rPr>
      <t xml:space="preserve">цм, екструдирани полистирен (XPS), масе 36 кг/м3. Плоче од екструдираног полистирена поставити по пројекту, датим детаљима и упутству пројектанта. Плоче поставити на делу приземља који је на коти 0.10.
</t>
    </r>
  </si>
  <si>
    <t xml:space="preserve">хала                                                                         829.80 x 1.1</t>
  </si>
  <si>
    <t xml:space="preserve">aнекси      (23.20+14.90+15.20+20.10+19.0+15.40+24.90+14.50+11.60+4.80+27.40+30.90+93.90+46.50+141.20+20.30+11.30+59.40+46.10+46.40x4+13.10+79.80+7.50+16.50+3.50)x1.1</t>
  </si>
  <si>
    <t xml:space="preserve">Израда хоризонталне хидроизолације подова у санитарним чворовима преко кошуљице, изолацијом типа Sika "Top Seal 107" са обимном хидроизолационом траком за заптивање ивица типа "Tape Seal" или еквивалентно.
Све мере узети на лицу места.
Обрачун по м² урађене хидроизолације у хоризонталној
пројекцији, у свему према опису, детаљима пројектанта и
прописима за ову врсту радова.</t>
  </si>
  <si>
    <t xml:space="preserve">под                                                     (14.50+11.60+4.80)x1.1</t>
  </si>
  <si>
    <t xml:space="preserve">Израда хидроизолације зидова у систему Sika-1 (0.7кг/м2). Хидроизолацију извести у три слоја по технологији и препоруци произвођача. У првом слоју додати Sika latex (200-400гр/м2) због атхезије између материјала и површине. Позицију извести у санитарним чворовима. Све мере узети на лицу места. 
Обрачун по м² урађене развијене површине хидроизолације, у свему према опису, детаљима пројектанта и прописима за ову врсту радова.
</t>
  </si>
  <si>
    <t xml:space="preserve">(19.90+13.95+9.1)x3.5x1.1</t>
  </si>
  <si>
    <t xml:space="preserve">Израда хидроизолације преко бетонске подлоге изнад тла. Изолацију радити преко потпуно суве и чисте подлоге. Хладни премаз битулит "А" нанети четком или прскањем, на температури вишој од 10 степени. Битуменску масу загрејати највише до 180 степени Ц, стално мешати и нанети врућу у слоју 2-3 мм. Битуменску траку залепити одмах, са преклопом 15 цм. 
А. Кондор 3 са два слоја Битумена. 
Хидроизолацију извести од следећих слојева: - хладан премаз битулитом "А" - врућ премаз битуменом "МБХ" - Кондор 3, залепљен за подлогу - врућ премаз битуменом "МБХ" - два слоја полиетиленске фолије, УРСА СЕЦО 500 
Обрачун по м2 изолације.</t>
  </si>
  <si>
    <t xml:space="preserve">1886 x 1.1</t>
  </si>
  <si>
    <t xml:space="preserve">УКУПНО ИЗОЛАТЕРСКИХ РАДОВА</t>
  </si>
  <si>
    <t xml:space="preserve">VII</t>
  </si>
  <si>
    <t xml:space="preserve">ГРАЂЕВИНСКА СТОЛАРИЈА</t>
  </si>
  <si>
    <t xml:space="preserve">300/160</t>
  </si>
  <si>
    <t xml:space="preserve">Напомена: Саставни део предмера и предрачуна су шеме фасадне и унутрашње браварије и столарије.</t>
  </si>
  <si>
    <t xml:space="preserve">270/225</t>
  </si>
  <si>
    <t xml:space="preserve">Набавка, израда, транспорт и уградња прозора и врата по шеми столарије, од шестокоморних PVC профила минималне уградне дубине профила 86mm са трослојним стаклом 4+16+4+16+4mm са аргоном, укупне дебљине 44mm, са коефицијентом U/g=0,6[W/(m²K)]
- коефицијент пролаза топлоте U/f=0,83[W/(m²K)]
- пропустљивост ваздуха треба да задовољава категорију "4" или бољу
- отпорност на оптерећење од ветра треба да задовољава категорију "C5" или бољу
- отпорност на ударе кише треба да задобољава категорију "Е900" или бољу
звучна изолација треба да задовољи изолациону моћ класа "I", минимум RW=37dB</t>
  </si>
  <si>
    <t xml:space="preserve">Обрачун по ком.</t>
  </si>
  <si>
    <t xml:space="preserve">100/80</t>
  </si>
  <si>
    <t xml:space="preserve">270/130</t>
  </si>
  <si>
    <t xml:space="preserve">270/440</t>
  </si>
  <si>
    <t xml:space="preserve">270/660</t>
  </si>
  <si>
    <t xml:space="preserve">100+100/220+60 - улазна врата</t>
  </si>
  <si>
    <t xml:space="preserve">240/260 - улазна врата</t>
  </si>
  <si>
    <t xml:space="preserve">90+90/220 - споредна улазна врата</t>
  </si>
  <si>
    <t xml:space="preserve">90+90/210 - ветробранска врата</t>
  </si>
  <si>
    <t xml:space="preserve">90+90/200 - унутрашња врата</t>
  </si>
  <si>
    <t xml:space="preserve">90+90/220 - унутрашња врата</t>
  </si>
  <si>
    <t xml:space="preserve">70+70/210+50 - унутрашња лептир врата</t>
  </si>
  <si>
    <t xml:space="preserve">УКУПНО ГРАЂЕВИНСКА СТОЛАРИЈА</t>
  </si>
  <si>
    <t xml:space="preserve">VIII</t>
  </si>
  <si>
    <t xml:space="preserve">ЛИМАРСКИ РАДОВИ</t>
  </si>
  <si>
    <t xml:space="preserve">Израда и монтажа вертикалних олука, дим.12x12цм, од
пластифицираног поцинкованог лима, д=0.75мм, р.ш. до 100цм. Олуке спајати поп нитнама у боји олука, једноредно са максималним размаком 3цм и залепити силиконом типа "Sikaflex 11FC" или слично. Држаче олука израдити од пластифицираног флаха у боји олука, 25x5мм и нитовати са предње стране олука поп нитнама у истој боји на размаку до 80цм. У цену урачунати све потребне радове радну скелу, транспорт, потребан материјал и спојна средства за извођење описане
позиције.
Све мере узети на лицу места.</t>
  </si>
  <si>
    <t xml:space="preserve">m1</t>
  </si>
  <si>
    <t xml:space="preserve">Израда и монтажа лежећих олучних хоризонтала, дим. 15x15цм, од пластифицираног поцинкованог лима, д=0.75мм. Олуке спајати поп нитнама у боји олука, једноредно са максималним размаком 3цм и залепити силиконом типа "Sikaflex 11FC" или слично. Држаче олука
израдити од пластифицираног флаха у боји олука, 25x5мм и нитовати са предње стране олука поп нитнама у истој боји на размаку до 80цм. У цену урачунати све потребне радове радну скелу транспорт, потребан материјал и спојна средства за извођење описане
позиције.
Све мере узети на лицу места.</t>
  </si>
  <si>
    <t xml:space="preserve">Опшивање солбанка прозора пластифицираним лимом, дебљине 0,70 мм. Стране солбанка према зиду и штоку прозора подићи у вис до 25 мм, у шток прозора учврстити укивањем на размаку 50-80 мм. Предњу страну солбанка причврстити за дрвене пакнице или слично. Испод лима поставити слој тер папира.</t>
  </si>
  <si>
    <t xml:space="preserve">развијене ширине (РШ) до 20 цм
хала                                       (4x4.25+2x4.95+16x6.60)x1.1</t>
  </si>
  <si>
    <t xml:space="preserve">развијене ширине (РШ) до 20 цм
анекси                          (4x2.0+1x4.65+5x3.0+11x6.60)x1.1</t>
  </si>
  <si>
    <t xml:space="preserve">Опшивање кровних ивица, ветерлајсни, алуминијумским бојеним лимом, развијене ширине (РШ) 45 цм, дебљине 0,70 мм. Опшивање извести по пројекту, детаљима и упутству пројектанта. Обрачун по м1 кровне ивице.</t>
  </si>
  <si>
    <t xml:space="preserve">развијене ширине (РШ) до 40 цм
анекс јужна фасада                           (7.03+1.01+3.86)x1.1   </t>
  </si>
  <si>
    <t xml:space="preserve">УКУПНО ЛИМАРСКИХ РАДОВА</t>
  </si>
  <si>
    <t xml:space="preserve">IX</t>
  </si>
  <si>
    <t xml:space="preserve">КЕРАМИЧАРСКИ РАДОВИ</t>
  </si>
  <si>
    <t xml:space="preserve">Набавка материјала и постављање зидних керамичких плочица, на лепак на висини 350цм . Плочице I класе, лепити лепком у слогу фуга на фугу. По потреби ивице плочица ручно добрусити. Обложене површине морају бити равне и вертикалне. Фуговање извршити фуг масом. У цену урачунати све неопходне материјале потребне за финално обрађен под, као што су крстићи за дистанцирање фугни и слично. Извођач радова је обавезан да, по завршетку радова инвеститору остави 10% предвиђене керамике због касније замене или поправке оштећене керамике. У цену улази и набавка плочица.
Обрачун по м2 плочица.</t>
  </si>
  <si>
    <t xml:space="preserve">(19.9+13.95+9.1)x3.50x1.1</t>
  </si>
  <si>
    <t xml:space="preserve">Набавка материјала и постављање подних керамичких плочица у санитарним чворовима. Плочице I класе лепити лепком за плочице, у слогу по избору пројектанта. Подлогу претходно припремити и полагање извести равно. Фуговање извршити фуг масом. У цену урачунати све неопходне материјале потребне за финално обрађен под, као што су крстићи за дистанцирање фугни и слично. Извођач радова је обавезан да, по завршетку радова инвеститору остави 10% предвиђене керамике због касније замене или поправке оштећене керамике.
Обрачун по м2 пода.</t>
  </si>
  <si>
    <t xml:space="preserve">(23.20+14.90+15.20+20.10+19.0+14.50+11.60+4.80+27.40+30.90)x1.1</t>
  </si>
  <si>
    <t xml:space="preserve">УКУПНО КЕРАМИЧАРСКИХ РАДОВА</t>
  </si>
  <si>
    <t xml:space="preserve">X</t>
  </si>
  <si>
    <t xml:space="preserve">ПОДОПОЛАГАЧКИ РАДОВИ</t>
  </si>
  <si>
    <t xml:space="preserve">Израда феробетон подлоге у хали. Плоча се ради од бетона МБ 30 дебљине 14цм. Плочу армирати ребрастом арматуром Ø8/15 у оба правца, Б500Б арматуром у горњој и доњој зони. Плочу од феробетона је након израде потребно исећи (дилатационе спојнице) на квадратна поља маx димензија 6x6 м. Дилетација се изводи тако што се бетонска плоча усеца минимум 1/3 дебљине плоче,односно максимум 2/3 дебљине плоче. Усецање се врши тек након што бетон постигне одговарајућу чврстоћу за пријем оптерећења од машина за усецање бетона. Након тога неопходно је фуговати спојнице. Арматура улази у цену.
Обрачун је по м2.</t>
  </si>
  <si>
    <t xml:space="preserve">хала                                                                            829.80x1.1</t>
  </si>
  <si>
    <t xml:space="preserve">анекси                                                                (93.90+46.50+141.20+20.30+11.30+59.40+46.10+46.4x4+13.10+79.80+7.50+3.5)x1.1</t>
  </si>
  <si>
    <t xml:space="preserve">Набавка и постављање подне облоге ламинат, лепљен, дебљине 11 мм, за тешка оптерећења (класа 33),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Обрачун по м2 пода.</t>
  </si>
  <si>
    <t xml:space="preserve">анекс     (15.40+24.90+16.50)x1.1</t>
  </si>
  <si>
    <t xml:space="preserve">Израда и постављање јелових лајсни на саставима пода и зидова. Поставити првокласне и суве лајсне, а сучељавања геровати. Лајсне причврсти месинганим холшрафовима са типловима на размаку од 80 цм. 
Обрачун по м1 лајсни.</t>
  </si>
  <si>
    <t xml:space="preserve">(16.34+20.97+16.30)x1.1</t>
  </si>
  <si>
    <t xml:space="preserve">м1</t>
  </si>
  <si>
    <t xml:space="preserve">УКУПНО ПОДОПОЛАГАЧКИХ РАДОВА</t>
  </si>
  <si>
    <t xml:space="preserve">XI</t>
  </si>
  <si>
    <t xml:space="preserve">ФАСАДЕРСКИ РАДОВИ</t>
  </si>
  <si>
    <t xml:space="preserve">Напомена: Приликом извођења фасадерских радова посебну пажњу обратити на новоуграђене прозоре које треба адекватно заштитити да не би дошло до оштећења.</t>
  </si>
  <si>
    <t xml:space="preserve">Израда “Демит” фасаде произвођача "ROFIX"  или одговарајући, на деловима објекта од бетона (греде и стубови). Лепак за лепљење фасадне вуне д=5цм, типа Knauf FKDS густине 120 kg/m3,  се наноси ручно или машински, тако да површина која је лепљена буде покривена са најмање 40%. Ово се постиже са ивично-тракастом методом. Ширина трака треба бити 5цм, а висина 2цм.  На деловима фасаде где је постојећа изолација лепљење се врши пуноплочно.Лепљење вуне вршити RÖFIX Unistar Lightom, лепком за лепљење и армирање, испитан је према ETAG-u 004, притисне чврстоће 4N/mm2 на 28 дана према EN 1015-11, еластични модул 3500 N/mm2, отпорности на ударце ˃10J, паропропусности μ 15 према EN 1015-19. Лепак је системски и испитан је према ETAG-u 004
</t>
  </si>
  <si>
    <t xml:space="preserve">источна фасада                               63.65x3.10+17.44x8x1.1</t>
  </si>
  <si>
    <t xml:space="preserve">вуна д=10цм</t>
  </si>
  <si>
    <t xml:space="preserve">Rofix Unistarlight, лепак за лепљење и армирање</t>
  </si>
  <si>
    <t xml:space="preserve">западна фасада                             63.65x3.10+17.44x8x1.1</t>
  </si>
  <si>
    <t xml:space="preserve">северна фасада                         29.65x3.10+15.85x1.63x1.1</t>
  </si>
  <si>
    <t xml:space="preserve">јужна фасада    (22.13x4.14+0.59x6.9/2+15.84x2.25)x1.1</t>
  </si>
  <si>
    <t xml:space="preserve">Типловање се врши  са минимално 6 типлова -8 типлова/м². У подручију ивица објекта може се повећати број типлова. Дужина типлова се одређује дебљина лепка + дебљина ТИ плоче. RÖFIX H1 Eko 8Z d=195mm утапајући типл с пластичним делом и челичним ексером , категорија употребе А/Б/Ц или слично</t>
  </si>
  <si>
    <t xml:space="preserve">(133.92+118.6+71.83+103.57)x1.1</t>
  </si>
  <si>
    <t xml:space="preserve">Два до три дана након лепљења вуне наноси се RÖFIX Unistar Light- системски лепак и маса за армирање и то  RÖFIX  зупчастим глетером Р16 и назубљује се истим глетером. Армирани слој мора имати дебљину 5 мм. У свежу масу за армирање се поставља стаклена мрежица за армирање вертикално или хоризонтално са преклопима најмање 10 цм. Стаклена мрежица RÖFIX  P50,&gt;145 g/m²  за армирање би требала бити у спољној трећини армирајућег слоја. Арматурни слој се обавезно наноси у једном радном кораку.
</t>
  </si>
  <si>
    <t xml:space="preserve">стаклена мрежица</t>
  </si>
  <si>
    <t xml:space="preserve">Потребно је извршити претпремаз за пастозне завршне малтере на основним малтерима и масама за изравњавање RÖFIX Putzgrund Premium у белој боји
(Минимална дебљина завршног слоја код пуне структуре је 1,5мм а код рајбоване структуре је 2 мм.) Водоодбојни, паропропусни структурисани завршни малтер и то:  RÖFIX силикатно-силиконски завршни малтер 1 мм у две руке, отпорани на временске утицаје за фасаде на ТИС и основним малтерима, паропропусности μ око 60 према EN 1015-19, водоупојности &lt; 0,1 k g / m ² h 0 , 5 према EN 1015-18 све према тону I-III класе. Подлога мора бити сува, носива и без нечистоћа. Минимално 1 дан пре наношења завршног малтера, подлогу добро премазати предпремазом. Отвори се не одбијају и у цену је урачуната обрада шпалетни око новопројектованих отвора.</t>
  </si>
  <si>
    <t xml:space="preserve">RÖFIX Putzgrund Premium</t>
  </si>
  <si>
    <t xml:space="preserve">силикатно-силиконски завршни малтер</t>
  </si>
  <si>
    <t xml:space="preserve">УКУПНО ФАСАДЕРСКИХ РАДОВА</t>
  </si>
  <si>
    <t xml:space="preserve">XII</t>
  </si>
  <si>
    <t xml:space="preserve">МОЛЕРСКИ РАДОВИ</t>
  </si>
  <si>
    <t xml:space="preserve">Напомена: Приликом извођења молерских радова посебну пажњу обратити на новоуграђене прозоре и другу опрему коју треба адекватно заштитити да не би дошло до оштећења.</t>
  </si>
  <si>
    <t xml:space="preserve">Бојење са глетовањем плафона полудисперзивном бојом, класе квалитета Хелиос и слично. Пре почетка бојења урадити пробне узорке. Тон боје усагласити са инвеститором на лицу места. У цену укалкулисана и скела.
Обрачун по м² обрађене површине.</t>
  </si>
  <si>
    <t xml:space="preserve">плафон-хала                                         (1.8x8+0.15x7+7.16x8)x14.55x1.1</t>
  </si>
  <si>
    <t xml:space="preserve">Бојење са глетовањем унутрашњих зидова објекта полудисперзивном бојом, класе квалитета Хелиос и слично . Пре почетка бојења урадити пробне узорке. Тон боје усагласити са инвеститором на лицу места.Ценом обухваћена скела.
Обрачун по м² обрађене површине.</t>
  </si>
  <si>
    <t xml:space="preserve">УКУПНО МОЛЕРСКИХ РАДОВА</t>
  </si>
  <si>
    <t xml:space="preserve">XIII</t>
  </si>
  <si>
    <t xml:space="preserve">ПОКРИВАЧКИ РАДОВИ</t>
  </si>
  <si>
    <t xml:space="preserve">Покривање лучних кровних површина цилиндричним трапезастим ТР лимом, дебљине д 0,50 мм, произвођача ПАН КОМЕРЦ (ознака произвођача ПАН ЛТ40) или одговарајући. Пре постављања лима неопходно је поставити потконструкцију (рожњаче) од HOP U 200x100x5 профила. Покривање извести по пројекту, детаљима и упутству пројектанта. 
Обрачун по м2 покривене површине.</t>
  </si>
  <si>
    <t xml:space="preserve">хала                                         (1.8x8+0.15x7+7.16x8)x14.55x1.1</t>
  </si>
  <si>
    <r>
      <rPr>
        <sz val="10"/>
        <rFont val="Calibri"/>
        <family val="2"/>
      </rPr>
      <t xml:space="preserve">m</t>
    </r>
    <r>
      <rPr>
        <vertAlign val="superscript"/>
        <sz val="10"/>
        <rFont val="Calibri"/>
        <family val="2"/>
      </rPr>
      <t xml:space="preserve">2</t>
    </r>
  </si>
  <si>
    <t xml:space="preserve">Покривање крова анекса трапезастим ТР лимом, дебљине 0,80 мм, произвођача ПАН КОМЕРЦ (ознака произвођача ПАН Т40)  или одговарајући. Покривање извести по пројекту, детаљима и упутству произвођача и пројектанта. 
Обрачун по м2 покривене површине.</t>
  </si>
  <si>
    <t xml:space="preserve">анекси     (2x(56.70x7.1+7.1x7.13/2)/cos5°+(15.85x7.13+7.13x7.20)/ cos5° )x1.1</t>
  </si>
  <si>
    <t xml:space="preserve">Набавка, израда и монтажа рожњача од челичних HOP U профила. Рожњаче израдити у свему према пројекту, детаљима и упутству пројектаната. У цену улазе спојна средства, минизирање 2 пута и фарбање противпожарном бојом по упутству произвођача. Обрачун по килограму.</t>
  </si>
  <si>
    <t xml:space="preserve">kg</t>
  </si>
  <si>
    <t xml:space="preserve">УКУПНО ПОКРИВАЧКИХ РАДОВА</t>
  </si>
  <si>
    <t xml:space="preserve">РЕКАПИТУЛАЦИЈА</t>
  </si>
  <si>
    <t xml:space="preserve">СВЕ УКУПНО</t>
  </si>
  <si>
    <t xml:space="preserve">Предмер израдио:</t>
  </si>
  <si>
    <t xml:space="preserve">Миљан А. Ристић дипл.инж.арх.</t>
  </si>
  <si>
    <t xml:space="preserve">бр.лиценце 300 N608 14</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
    <numFmt numFmtId="168" formatCode="_(* #,##0.0000_);_(* \(#,##0.0000\);_(* \-??_);_(@_)"/>
    <numFmt numFmtId="169" formatCode="General"/>
  </numFmts>
  <fonts count="28">
    <font>
      <sz val="10"/>
      <name val="Arial Narrow"/>
      <family val="2"/>
    </font>
    <font>
      <sz val="10"/>
      <name val="Arial"/>
      <family val="0"/>
    </font>
    <font>
      <sz val="10"/>
      <name val="Arial"/>
      <family val="0"/>
    </font>
    <font>
      <sz val="10"/>
      <name val="Arial"/>
      <family val="0"/>
    </font>
    <font>
      <sz val="10"/>
      <color rgb="FF800080"/>
      <name val="Arial"/>
      <family val="2"/>
      <charset val="238"/>
    </font>
    <font>
      <sz val="11"/>
      <color rgb="FF000000"/>
      <name val="Calibri"/>
      <family val="2"/>
    </font>
    <font>
      <sz val="11"/>
      <color rgb="FF000000"/>
      <name val="Century Gothic"/>
      <family val="2"/>
    </font>
    <font>
      <b val="true"/>
      <sz val="16"/>
      <name val="Calibri"/>
      <family val="2"/>
    </font>
    <font>
      <b val="true"/>
      <sz val="11.5"/>
      <name val="Calibri"/>
      <family val="2"/>
    </font>
    <font>
      <b val="true"/>
      <sz val="10"/>
      <name val="Calibri"/>
      <family val="2"/>
    </font>
    <font>
      <sz val="10"/>
      <name val="Calibri"/>
      <family val="2"/>
    </font>
    <font>
      <sz val="10"/>
      <color rgb="FF993300"/>
      <name val="Arial"/>
      <family val="2"/>
      <charset val="238"/>
    </font>
    <font>
      <b val="true"/>
      <sz val="14"/>
      <name val="Calibri"/>
      <family val="2"/>
    </font>
    <font>
      <b val="true"/>
      <u val="single"/>
      <sz val="14"/>
      <name val="Calibri"/>
      <family val="2"/>
    </font>
    <font>
      <sz val="11.5"/>
      <name val="Calibri"/>
      <family val="2"/>
    </font>
    <font>
      <sz val="9"/>
      <name val="Calibri"/>
      <family val="2"/>
    </font>
    <font>
      <b val="true"/>
      <sz val="12"/>
      <name val="Calibri"/>
      <family val="2"/>
    </font>
    <font>
      <b val="true"/>
      <u val="single"/>
      <sz val="12"/>
      <name val="Calibri"/>
      <family val="2"/>
    </font>
    <font>
      <i val="true"/>
      <sz val="10"/>
      <name val="Calibri"/>
      <family val="2"/>
    </font>
    <font>
      <vertAlign val="superscript"/>
      <sz val="10"/>
      <name val="Calibri"/>
      <family val="2"/>
    </font>
    <font>
      <sz val="9.3"/>
      <name val="Calibri"/>
      <family val="2"/>
    </font>
    <font>
      <sz val="10"/>
      <color rgb="FFFF0000"/>
      <name val="Calibri"/>
      <family val="2"/>
    </font>
    <font>
      <sz val="9"/>
      <color rgb="FFFF0000"/>
      <name val="Calibri"/>
      <family val="2"/>
    </font>
    <font>
      <u val="single"/>
      <sz val="10"/>
      <color rgb="FF0000FF"/>
      <name val="Arial"/>
      <family val="2"/>
    </font>
    <font>
      <sz val="9"/>
      <name val="Arial"/>
      <family val="2"/>
      <charset val="238"/>
    </font>
    <font>
      <b val="true"/>
      <sz val="10"/>
      <name val="Arial Narrow"/>
      <family val="2"/>
    </font>
    <font>
      <b val="true"/>
      <sz val="9"/>
      <color rgb="FF000000"/>
      <name val="Tahoma"/>
      <family val="0"/>
      <charset val="1"/>
    </font>
    <font>
      <sz val="9"/>
      <color rgb="FF000000"/>
      <name val="Tahoma"/>
      <family val="0"/>
      <charset val="1"/>
    </font>
  </fonts>
  <fills count="7">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FF9900"/>
        <bgColor rgb="FFFFCC00"/>
      </patternFill>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3"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4" borderId="1" xfId="27" applyFont="true" applyBorder="true" applyAlignment="true" applyProtection="true">
      <alignment horizontal="center" vertical="top" textRotation="0" wrapText="false" indent="0" shrinkToFit="false"/>
      <protection locked="true" hidden="false"/>
    </xf>
    <xf numFmtId="164" fontId="9" fillId="4" borderId="1" xfId="27" applyFont="true" applyBorder="true" applyAlignment="true" applyProtection="true">
      <alignment horizontal="center" vertical="top" textRotation="0" wrapText="true" indent="0" shrinkToFit="false"/>
      <protection locked="true" hidden="false"/>
    </xf>
    <xf numFmtId="164" fontId="9" fillId="4" borderId="1" xfId="27" applyFont="true" applyBorder="true" applyAlignment="true" applyProtection="true">
      <alignment horizontal="center" vertical="center" textRotation="0" wrapText="false" indent="0" shrinkToFit="false"/>
      <protection locked="true" hidden="false"/>
    </xf>
    <xf numFmtId="165" fontId="9" fillId="4" borderId="1" xfId="15" applyFont="true" applyBorder="true" applyAlignment="true" applyProtection="true">
      <alignment horizontal="right" vertical="bottom" textRotation="0" wrapText="false" indent="0" shrinkToFit="false"/>
      <protection locked="true" hidden="false"/>
    </xf>
    <xf numFmtId="164" fontId="9" fillId="4" borderId="1" xfId="27" applyFont="true" applyBorder="true" applyAlignment="true" applyProtection="true">
      <alignment horizontal="center" vertical="bottom" textRotation="0" wrapText="false" indent="0" shrinkToFit="false"/>
      <protection locked="true" hidden="false"/>
    </xf>
    <xf numFmtId="166" fontId="9" fillId="4" borderId="1"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center" vertical="top" textRotation="0" wrapText="false" indent="0" shrinkToFit="false"/>
      <protection locked="true" hidden="false"/>
    </xf>
    <xf numFmtId="164" fontId="9" fillId="0" borderId="0" xfId="27" applyFont="true" applyBorder="true" applyAlignment="true" applyProtection="true">
      <alignment horizontal="center" vertical="top" textRotation="0" wrapText="true" indent="0" shrinkToFit="false"/>
      <protection locked="true" hidden="false"/>
    </xf>
    <xf numFmtId="164" fontId="9" fillId="0" borderId="0" xfId="27" applyFont="true" applyBorder="true" applyAlignment="true" applyProtection="true">
      <alignment horizontal="center" vertical="center"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6" fontId="9" fillId="0" borderId="0" xfId="27"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4" fillId="0" borderId="0" xfId="15"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5" fontId="8" fillId="0" borderId="0" xfId="15" applyFont="true" applyBorder="true" applyAlignment="true" applyProtection="true">
      <alignment horizontal="center" vertical="top" textRotation="0" wrapText="true" indent="0" shrinkToFit="false"/>
      <protection locked="true" hidden="false"/>
    </xf>
    <xf numFmtId="165" fontId="14" fillId="0" borderId="0" xfId="15"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5" fontId="15" fillId="0" borderId="0" xfId="15"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right"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0" fillId="0" borderId="0" xfId="15"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5" fontId="10" fillId="0" borderId="0" xfId="15" applyFont="true" applyBorder="tru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10" fillId="5"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5" fontId="21"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false" applyBorder="true" applyAlignment="true" applyProtection="tru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justify" vertical="bottom" textRotation="0" wrapText="true" indent="0" shrinkToFit="false"/>
      <protection locked="true" hidden="false"/>
    </xf>
    <xf numFmtId="166" fontId="15" fillId="6" borderId="0" xfId="0" applyFont="true" applyBorder="false" applyAlignment="true" applyProtection="false">
      <alignment horizontal="right" vertical="bottom" textRotation="0" wrapText="false" indent="0" shrinkToFit="false"/>
      <protection locked="true" hidden="false"/>
    </xf>
    <xf numFmtId="164" fontId="10" fillId="6"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2" xfId="15"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right"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15" applyFont="true" applyBorder="true" applyAlignment="true" applyProtection="true">
      <alignment horizontal="righ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d 2" xfId="21"/>
    <cellStyle name="Comma 2" xfId="22"/>
    <cellStyle name="Normal 2" xfId="23"/>
    <cellStyle name="Normal 2 2" xfId="24"/>
    <cellStyle name="Normal 3" xfId="25"/>
    <cellStyle name="Normal 4" xfId="26"/>
    <cellStyle name="Excel_BuiltIn_Neutral"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7"/>
  <sheetViews>
    <sheetView showFormulas="false" showGridLines="true" showRowColHeaders="true" showZeros="true" rightToLeft="false" tabSelected="true" showOutlineSymbols="true" defaultGridColor="true" view="pageBreakPreview" topLeftCell="A358" colorId="64" zoomScale="100" zoomScaleNormal="100" zoomScalePageLayoutView="100" workbookViewId="0">
      <selection pane="topLeft" activeCell="B375" activeCellId="0" sqref="B375:B381"/>
    </sheetView>
  </sheetViews>
  <sheetFormatPr defaultColWidth="9.046875" defaultRowHeight="12.75" zeroHeight="false" outlineLevelRow="0" outlineLevelCol="0"/>
  <cols>
    <col collapsed="false" customWidth="true" hidden="false" outlineLevel="0" max="1" min="1" style="1" width="6.82"/>
    <col collapsed="false" customWidth="true" hidden="false" outlineLevel="0" max="2" min="2" style="2" width="56.15"/>
    <col collapsed="false" customWidth="true" hidden="false" outlineLevel="0" max="3" min="3" style="3" width="5.65"/>
    <col collapsed="false" customWidth="true" hidden="false" outlineLevel="0" max="4" min="4" style="4" width="12.32"/>
    <col collapsed="false" customWidth="true" hidden="false" outlineLevel="0" max="5" min="5" style="5" width="2.82"/>
    <col collapsed="false" customWidth="true" hidden="false" outlineLevel="0" max="6" min="6" style="6" width="12.82"/>
    <col collapsed="false" customWidth="true" hidden="false" outlineLevel="0" max="7" min="7" style="5" width="3.65"/>
    <col collapsed="false" customWidth="true" hidden="false" outlineLevel="0" max="8" min="8" style="6" width="17.32"/>
    <col collapsed="false" customWidth="true" hidden="false" outlineLevel="0" max="10" min="10" style="0" width="15.15"/>
    <col collapsed="false" customWidth="true" hidden="false" outlineLevel="0" max="11" min="11" style="0" width="14.15"/>
    <col collapsed="false" customWidth="true" hidden="false" outlineLevel="0" max="14" min="14" style="0" width="31.82"/>
  </cols>
  <sheetData>
    <row r="1" customFormat="false" ht="21" hidden="false" customHeight="false" outlineLevel="0" collapsed="false">
      <c r="A1" s="7" t="s">
        <v>0</v>
      </c>
      <c r="B1" s="7"/>
      <c r="C1" s="7"/>
      <c r="D1" s="7"/>
      <c r="E1" s="7"/>
      <c r="F1" s="7"/>
      <c r="G1" s="7"/>
      <c r="H1" s="7"/>
    </row>
    <row r="2" customFormat="false" ht="15" hidden="false" customHeight="true" outlineLevel="0" collapsed="false">
      <c r="A2" s="8" t="s">
        <v>1</v>
      </c>
      <c r="B2" s="8"/>
      <c r="C2" s="8"/>
      <c r="D2" s="8"/>
      <c r="E2" s="8"/>
      <c r="F2" s="8"/>
      <c r="G2" s="8"/>
      <c r="H2" s="8"/>
    </row>
    <row r="3" customFormat="false" ht="182.25" hidden="false" customHeight="true" outlineLevel="0" collapsed="false">
      <c r="A3" s="9" t="s">
        <v>2</v>
      </c>
      <c r="B3" s="9"/>
      <c r="C3" s="9"/>
      <c r="D3" s="9"/>
      <c r="E3" s="9"/>
      <c r="F3" s="9"/>
      <c r="G3" s="9"/>
      <c r="H3" s="9"/>
    </row>
    <row r="4" customFormat="false" ht="12.75" hidden="false" customHeight="false" outlineLevel="0" collapsed="false">
      <c r="A4" s="10" t="s">
        <v>3</v>
      </c>
      <c r="B4" s="11" t="s">
        <v>4</v>
      </c>
      <c r="C4" s="12" t="s">
        <v>5</v>
      </c>
      <c r="D4" s="13" t="s">
        <v>6</v>
      </c>
      <c r="E4" s="14"/>
      <c r="F4" s="15" t="s">
        <v>7</v>
      </c>
      <c r="G4" s="14"/>
      <c r="H4" s="15" t="s">
        <v>8</v>
      </c>
    </row>
    <row r="5" customFormat="false" ht="7.5" hidden="false" customHeight="true" outlineLevel="0" collapsed="false">
      <c r="A5" s="16"/>
      <c r="B5" s="17"/>
      <c r="C5" s="18"/>
      <c r="D5" s="19"/>
      <c r="E5" s="20"/>
      <c r="F5" s="21"/>
      <c r="G5" s="20"/>
      <c r="H5" s="21"/>
    </row>
    <row r="6" customFormat="false" ht="18.75" hidden="false" customHeight="false" outlineLevel="0" collapsed="false">
      <c r="A6" s="22" t="s">
        <v>9</v>
      </c>
      <c r="B6" s="23" t="s">
        <v>10</v>
      </c>
      <c r="C6" s="18"/>
      <c r="D6" s="19"/>
      <c r="E6" s="20"/>
      <c r="F6" s="21"/>
      <c r="G6" s="20"/>
      <c r="H6" s="21"/>
    </row>
    <row r="7" customFormat="false" ht="8.25" hidden="false" customHeight="true" outlineLevel="0" collapsed="false">
      <c r="A7" s="16"/>
      <c r="B7" s="17"/>
      <c r="C7" s="18"/>
      <c r="D7" s="19"/>
      <c r="E7" s="20"/>
      <c r="F7" s="21"/>
      <c r="G7" s="20"/>
      <c r="H7" s="21"/>
    </row>
    <row r="8" customFormat="false" ht="127.5" hidden="false" customHeight="false" outlineLevel="0" collapsed="false">
      <c r="A8" s="24" t="n">
        <v>1</v>
      </c>
      <c r="B8" s="25" t="s">
        <v>11</v>
      </c>
      <c r="C8" s="18"/>
      <c r="D8" s="19"/>
      <c r="E8" s="20"/>
      <c r="F8" s="21"/>
      <c r="G8" s="20"/>
      <c r="H8" s="21"/>
    </row>
    <row r="9" customFormat="false" ht="15" hidden="false" customHeight="false" outlineLevel="0" collapsed="false">
      <c r="A9" s="26"/>
      <c r="B9" s="26"/>
      <c r="C9" s="27" t="s">
        <v>12</v>
      </c>
      <c r="D9" s="28" t="n">
        <v>1</v>
      </c>
      <c r="E9" s="29" t="s">
        <v>13</v>
      </c>
      <c r="F9" s="30"/>
      <c r="G9" s="31" t="s">
        <v>14</v>
      </c>
      <c r="H9" s="32"/>
    </row>
    <row r="10" customFormat="false" ht="8.25" hidden="false" customHeight="true" outlineLevel="0" collapsed="false">
      <c r="A10" s="26"/>
      <c r="B10" s="26"/>
      <c r="C10" s="27"/>
      <c r="D10" s="28"/>
      <c r="E10" s="29"/>
      <c r="F10" s="30"/>
      <c r="G10" s="31"/>
      <c r="H10" s="32"/>
    </row>
    <row r="11" customFormat="false" ht="204" hidden="false" customHeight="false" outlineLevel="0" collapsed="false">
      <c r="A11" s="24" t="n">
        <v>2</v>
      </c>
      <c r="B11" s="25" t="s">
        <v>15</v>
      </c>
      <c r="C11" s="18"/>
      <c r="D11" s="19"/>
      <c r="E11" s="20"/>
      <c r="F11" s="21"/>
      <c r="G11" s="20"/>
      <c r="H11" s="21"/>
    </row>
    <row r="12" customFormat="false" ht="25.5" hidden="false" customHeight="false" outlineLevel="0" collapsed="false">
      <c r="A12" s="26"/>
      <c r="B12" s="33" t="s">
        <v>16</v>
      </c>
      <c r="C12" s="29" t="s">
        <v>17</v>
      </c>
      <c r="D12" s="28" t="n">
        <f aca="false">ROUND((29.65*3.1+15.85*1.63+15.85*1.6)*1.1,2)</f>
        <v>157.42</v>
      </c>
      <c r="E12" s="29" t="s">
        <v>13</v>
      </c>
      <c r="F12" s="30"/>
      <c r="G12" s="31" t="s">
        <v>14</v>
      </c>
      <c r="H12" s="32"/>
    </row>
    <row r="13" customFormat="false" ht="25.5" hidden="false" customHeight="false" outlineLevel="0" collapsed="false">
      <c r="A13" s="26"/>
      <c r="B13" s="33" t="s">
        <v>18</v>
      </c>
      <c r="C13" s="29" t="s">
        <v>17</v>
      </c>
      <c r="D13" s="28" t="n">
        <f aca="false">ROUND((4.73*22.75+15.85*1.66)*1.1,2)</f>
        <v>147.31</v>
      </c>
      <c r="E13" s="29" t="s">
        <v>13</v>
      </c>
      <c r="F13" s="30"/>
      <c r="G13" s="31" t="s">
        <v>14</v>
      </c>
      <c r="H13" s="32"/>
    </row>
    <row r="14" customFormat="false" ht="25.5" hidden="false" customHeight="false" outlineLevel="0" collapsed="false">
      <c r="A14" s="26"/>
      <c r="B14" s="33" t="s">
        <v>19</v>
      </c>
      <c r="C14" s="29" t="s">
        <v>17</v>
      </c>
      <c r="D14" s="28" t="n">
        <f aca="false">ROUND((63.65*3.12+56.65*4.3)*1.1,2)</f>
        <v>486.4</v>
      </c>
      <c r="E14" s="29" t="s">
        <v>13</v>
      </c>
      <c r="F14" s="30"/>
      <c r="G14" s="31" t="s">
        <v>14</v>
      </c>
      <c r="H14" s="32"/>
    </row>
    <row r="15" customFormat="false" ht="25.5" hidden="false" customHeight="false" outlineLevel="0" collapsed="false">
      <c r="A15" s="26"/>
      <c r="B15" s="33" t="s">
        <v>20</v>
      </c>
      <c r="C15" s="29" t="s">
        <v>17</v>
      </c>
      <c r="D15" s="28" t="n">
        <f aca="false">D14</f>
        <v>486.4</v>
      </c>
      <c r="E15" s="29" t="s">
        <v>13</v>
      </c>
      <c r="F15" s="30"/>
      <c r="G15" s="31" t="s">
        <v>14</v>
      </c>
      <c r="H15" s="32"/>
    </row>
    <row r="16" customFormat="false" ht="8.25" hidden="false" customHeight="true" outlineLevel="0" collapsed="false">
      <c r="A16" s="24"/>
      <c r="B16" s="26"/>
      <c r="C16" s="26"/>
      <c r="D16" s="34"/>
      <c r="E16" s="26"/>
      <c r="F16" s="26"/>
      <c r="G16" s="26"/>
      <c r="H16" s="26"/>
    </row>
    <row r="17" customFormat="false" ht="51" hidden="false" customHeight="false" outlineLevel="0" collapsed="false">
      <c r="A17" s="24" t="n">
        <v>3</v>
      </c>
      <c r="B17" s="25" t="s">
        <v>21</v>
      </c>
      <c r="C17" s="26"/>
      <c r="D17" s="34"/>
      <c r="E17" s="26"/>
      <c r="F17" s="26"/>
      <c r="G17" s="26"/>
      <c r="H17" s="26"/>
    </row>
    <row r="18" customFormat="false" ht="15" hidden="false" customHeight="false" outlineLevel="0" collapsed="false">
      <c r="A18" s="26"/>
      <c r="B18" s="33" t="s">
        <v>22</v>
      </c>
      <c r="C18" s="27" t="s">
        <v>17</v>
      </c>
      <c r="D18" s="28" t="n">
        <f aca="false">ROUND(1776.4*1.1,2)</f>
        <v>1954.04</v>
      </c>
      <c r="E18" s="29" t="s">
        <v>13</v>
      </c>
      <c r="F18" s="30"/>
      <c r="G18" s="31" t="s">
        <v>14</v>
      </c>
      <c r="H18" s="32"/>
    </row>
    <row r="19" customFormat="false" ht="9" hidden="false" customHeight="true" outlineLevel="0" collapsed="false">
      <c r="A19" s="26"/>
      <c r="B19" s="25"/>
      <c r="C19" s="27"/>
      <c r="D19" s="34"/>
      <c r="E19" s="29"/>
      <c r="F19" s="26"/>
      <c r="G19" s="31"/>
      <c r="H19" s="26"/>
    </row>
    <row r="20" customFormat="false" ht="76.5" hidden="false" customHeight="false" outlineLevel="0" collapsed="false">
      <c r="A20" s="24" t="n">
        <v>4</v>
      </c>
      <c r="B20" s="25" t="s">
        <v>23</v>
      </c>
      <c r="C20" s="26"/>
      <c r="D20" s="34"/>
      <c r="E20" s="26"/>
      <c r="F20" s="26"/>
      <c r="G20" s="26"/>
      <c r="H20" s="26"/>
    </row>
    <row r="21" customFormat="false" ht="15" hidden="false" customHeight="false" outlineLevel="0" collapsed="false">
      <c r="A21" s="24"/>
      <c r="B21" s="33" t="s">
        <v>24</v>
      </c>
      <c r="C21" s="27" t="s">
        <v>17</v>
      </c>
      <c r="D21" s="35" t="n">
        <f aca="false">ROUND(1886*1.1,2)</f>
        <v>2074.6</v>
      </c>
      <c r="E21" s="29" t="s">
        <v>13</v>
      </c>
      <c r="F21" s="30"/>
      <c r="G21" s="31" t="s">
        <v>14</v>
      </c>
      <c r="H21" s="32"/>
    </row>
    <row r="22" customFormat="false" ht="10.5" hidden="false" customHeight="true" outlineLevel="0" collapsed="false">
      <c r="A22" s="24"/>
      <c r="B22" s="25"/>
      <c r="C22" s="27"/>
      <c r="D22" s="34"/>
      <c r="E22" s="29"/>
      <c r="F22" s="30"/>
      <c r="G22" s="31"/>
      <c r="H22" s="32"/>
    </row>
    <row r="23" customFormat="false" ht="15.75" hidden="false" customHeight="false" outlineLevel="0" collapsed="false">
      <c r="A23" s="24"/>
      <c r="B23" s="36" t="s">
        <v>25</v>
      </c>
      <c r="C23" s="36"/>
      <c r="D23" s="36"/>
      <c r="E23" s="36"/>
      <c r="F23" s="36"/>
      <c r="G23" s="37"/>
      <c r="H23" s="37"/>
    </row>
    <row r="24" customFormat="false" ht="14.25" hidden="false" customHeight="true" outlineLevel="0" collapsed="false">
      <c r="A24" s="26"/>
      <c r="B24" s="26"/>
      <c r="H24" s="26"/>
    </row>
    <row r="25" customFormat="false" ht="18.75" hidden="false" customHeight="false" outlineLevel="0" collapsed="false">
      <c r="A25" s="22" t="s">
        <v>26</v>
      </c>
      <c r="B25" s="23" t="s">
        <v>27</v>
      </c>
      <c r="C25" s="38"/>
      <c r="D25" s="39"/>
      <c r="E25" s="40"/>
      <c r="F25" s="41"/>
      <c r="G25" s="40"/>
      <c r="H25" s="41"/>
    </row>
    <row r="26" customFormat="false" ht="11.25" hidden="false" customHeight="true" outlineLevel="0" collapsed="false">
      <c r="A26" s="22"/>
      <c r="B26" s="23"/>
      <c r="C26" s="38"/>
      <c r="D26" s="39"/>
      <c r="E26" s="40"/>
      <c r="F26" s="41"/>
      <c r="G26" s="40"/>
      <c r="H26" s="41"/>
    </row>
    <row r="27" customFormat="false" ht="76.5" hidden="false" customHeight="false" outlineLevel="0" collapsed="false">
      <c r="A27" s="24" t="n">
        <v>1</v>
      </c>
      <c r="B27" s="42" t="s">
        <v>28</v>
      </c>
      <c r="C27" s="38"/>
      <c r="D27" s="39"/>
      <c r="E27" s="40"/>
      <c r="F27" s="41"/>
      <c r="G27" s="40"/>
      <c r="H27" s="41"/>
    </row>
    <row r="28" customFormat="false" ht="9" hidden="false" customHeight="true" outlineLevel="0" collapsed="false">
      <c r="A28" s="24"/>
      <c r="B28" s="42"/>
      <c r="C28" s="38"/>
      <c r="D28" s="39"/>
      <c r="E28" s="40"/>
      <c r="F28" s="41"/>
      <c r="G28" s="40"/>
      <c r="H28" s="41"/>
    </row>
    <row r="29" customFormat="false" ht="25.5" hidden="false" customHeight="false" outlineLevel="0" collapsed="false">
      <c r="A29" s="22"/>
      <c r="B29" s="43" t="s">
        <v>29</v>
      </c>
      <c r="C29" s="27" t="s">
        <v>17</v>
      </c>
      <c r="D29" s="28" t="n">
        <f aca="false">ROUND(3.5*(3.7+1.52+3.32+3.55+5.94+3.32+3.32+3+0.45+0.4+0.25+0.5+2.42+6.86+3.22+2.5+4.42+3.72)*1.1,2)</f>
        <v>201.78</v>
      </c>
      <c r="E29" s="29" t="s">
        <v>13</v>
      </c>
      <c r="F29" s="30" t="n">
        <v>0</v>
      </c>
      <c r="G29" s="31" t="s">
        <v>14</v>
      </c>
      <c r="H29" s="32"/>
    </row>
    <row r="30" customFormat="false" ht="10.5" hidden="false" customHeight="true" outlineLevel="0" collapsed="false">
      <c r="A30" s="22"/>
      <c r="B30" s="23"/>
      <c r="C30" s="27"/>
      <c r="D30" s="34"/>
      <c r="E30" s="29"/>
      <c r="F30" s="26"/>
      <c r="G30" s="31"/>
      <c r="H30" s="41"/>
    </row>
    <row r="31" customFormat="false" ht="114.75" hidden="false" customHeight="false" outlineLevel="0" collapsed="false">
      <c r="A31" s="24" t="n">
        <v>2</v>
      </c>
      <c r="B31" s="42" t="s">
        <v>30</v>
      </c>
      <c r="C31" s="27"/>
      <c r="D31" s="34"/>
      <c r="E31" s="29"/>
      <c r="F31" s="26"/>
      <c r="G31" s="31"/>
      <c r="H31" s="41"/>
    </row>
    <row r="32" customFormat="false" ht="18.75" hidden="false" customHeight="false" outlineLevel="0" collapsed="false">
      <c r="A32" s="22"/>
      <c r="B32" s="44" t="s">
        <v>31</v>
      </c>
      <c r="C32" s="27" t="s">
        <v>32</v>
      </c>
      <c r="D32" s="28" t="n">
        <v>5</v>
      </c>
      <c r="E32" s="29" t="s">
        <v>13</v>
      </c>
      <c r="F32" s="45"/>
      <c r="G32" s="31" t="s">
        <v>14</v>
      </c>
      <c r="H32" s="32"/>
    </row>
    <row r="33" customFormat="false" ht="18.75" hidden="false" customHeight="false" outlineLevel="0" collapsed="false">
      <c r="A33" s="22"/>
      <c r="B33" s="44" t="s">
        <v>33</v>
      </c>
      <c r="C33" s="27" t="s">
        <v>32</v>
      </c>
      <c r="D33" s="28" t="n">
        <v>3</v>
      </c>
      <c r="E33" s="29" t="s">
        <v>13</v>
      </c>
      <c r="F33" s="45"/>
      <c r="G33" s="31" t="s">
        <v>14</v>
      </c>
      <c r="H33" s="32"/>
    </row>
    <row r="34" customFormat="false" ht="18.75" hidden="false" customHeight="false" outlineLevel="0" collapsed="false">
      <c r="A34" s="22"/>
      <c r="B34" s="44" t="s">
        <v>34</v>
      </c>
      <c r="C34" s="27" t="s">
        <v>32</v>
      </c>
      <c r="D34" s="28" t="n">
        <v>2</v>
      </c>
      <c r="E34" s="29" t="s">
        <v>13</v>
      </c>
      <c r="F34" s="45"/>
      <c r="G34" s="31" t="s">
        <v>14</v>
      </c>
      <c r="H34" s="32"/>
    </row>
    <row r="35" customFormat="false" ht="18.75" hidden="false" customHeight="false" outlineLevel="0" collapsed="false">
      <c r="A35" s="22"/>
      <c r="B35" s="44" t="s">
        <v>35</v>
      </c>
      <c r="C35" s="27" t="s">
        <v>32</v>
      </c>
      <c r="D35" s="28" t="n">
        <v>10</v>
      </c>
      <c r="E35" s="29" t="s">
        <v>13</v>
      </c>
      <c r="F35" s="45"/>
      <c r="G35" s="31" t="s">
        <v>14</v>
      </c>
      <c r="H35" s="32"/>
    </row>
    <row r="36" customFormat="false" ht="18.75" hidden="false" customHeight="false" outlineLevel="0" collapsed="false">
      <c r="A36" s="22"/>
      <c r="B36" s="44" t="s">
        <v>36</v>
      </c>
      <c r="C36" s="27" t="s">
        <v>32</v>
      </c>
      <c r="D36" s="28" t="n">
        <v>1</v>
      </c>
      <c r="E36" s="29" t="s">
        <v>13</v>
      </c>
      <c r="F36" s="45"/>
      <c r="G36" s="31" t="s">
        <v>14</v>
      </c>
      <c r="H36" s="32"/>
    </row>
    <row r="37" customFormat="false" ht="18.75" hidden="false" customHeight="false" outlineLevel="0" collapsed="false">
      <c r="A37" s="22"/>
      <c r="B37" s="44" t="s">
        <v>37</v>
      </c>
      <c r="C37" s="27" t="s">
        <v>32</v>
      </c>
      <c r="D37" s="28" t="n">
        <v>3</v>
      </c>
      <c r="E37" s="29" t="s">
        <v>13</v>
      </c>
      <c r="F37" s="45"/>
      <c r="G37" s="31" t="s">
        <v>14</v>
      </c>
      <c r="H37" s="32"/>
    </row>
    <row r="38" customFormat="false" ht="18.75" hidden="false" customHeight="false" outlineLevel="0" collapsed="false">
      <c r="A38" s="22"/>
      <c r="B38" s="44" t="s">
        <v>38</v>
      </c>
      <c r="C38" s="27" t="s">
        <v>32</v>
      </c>
      <c r="D38" s="28" t="n">
        <v>1</v>
      </c>
      <c r="E38" s="29" t="s">
        <v>13</v>
      </c>
      <c r="F38" s="45"/>
      <c r="G38" s="31" t="s">
        <v>14</v>
      </c>
      <c r="H38" s="32"/>
    </row>
    <row r="39" customFormat="false" ht="18.75" hidden="false" customHeight="false" outlineLevel="0" collapsed="false">
      <c r="A39" s="22"/>
      <c r="B39" s="44" t="s">
        <v>39</v>
      </c>
      <c r="C39" s="27" t="s">
        <v>32</v>
      </c>
      <c r="D39" s="28" t="n">
        <v>2</v>
      </c>
      <c r="E39" s="29" t="s">
        <v>13</v>
      </c>
      <c r="F39" s="45"/>
      <c r="G39" s="31" t="s">
        <v>14</v>
      </c>
      <c r="H39" s="32"/>
    </row>
    <row r="40" customFormat="false" ht="18.75" hidden="false" customHeight="false" outlineLevel="0" collapsed="false">
      <c r="A40" s="22"/>
      <c r="B40" s="44" t="s">
        <v>40</v>
      </c>
      <c r="C40" s="27" t="s">
        <v>32</v>
      </c>
      <c r="D40" s="28" t="n">
        <v>8</v>
      </c>
      <c r="E40" s="29" t="s">
        <v>13</v>
      </c>
      <c r="F40" s="45"/>
      <c r="G40" s="31" t="s">
        <v>14</v>
      </c>
      <c r="H40" s="32"/>
    </row>
    <row r="41" customFormat="false" ht="18.75" hidden="false" customHeight="false" outlineLevel="0" collapsed="false">
      <c r="A41" s="22"/>
      <c r="B41" s="44" t="s">
        <v>41</v>
      </c>
      <c r="C41" s="27" t="s">
        <v>32</v>
      </c>
      <c r="D41" s="28" t="n">
        <v>16</v>
      </c>
      <c r="E41" s="29" t="s">
        <v>13</v>
      </c>
      <c r="F41" s="45"/>
      <c r="G41" s="31" t="s">
        <v>14</v>
      </c>
      <c r="H41" s="32"/>
    </row>
    <row r="42" s="46" customFormat="true" ht="18.75" hidden="false" customHeight="false" outlineLevel="0" collapsed="false">
      <c r="A42" s="22"/>
      <c r="B42" s="44" t="s">
        <v>42</v>
      </c>
      <c r="C42" s="27" t="s">
        <v>32</v>
      </c>
      <c r="D42" s="28" t="n">
        <v>2</v>
      </c>
      <c r="E42" s="29" t="s">
        <v>13</v>
      </c>
      <c r="F42" s="45"/>
      <c r="G42" s="31" t="s">
        <v>14</v>
      </c>
      <c r="H42" s="32"/>
    </row>
    <row r="43" s="46" customFormat="true" ht="18.75" hidden="false" customHeight="false" outlineLevel="0" collapsed="false">
      <c r="A43" s="22"/>
      <c r="B43" s="44" t="s">
        <v>43</v>
      </c>
      <c r="C43" s="27" t="s">
        <v>32</v>
      </c>
      <c r="D43" s="28" t="n">
        <v>4</v>
      </c>
      <c r="E43" s="29" t="s">
        <v>13</v>
      </c>
      <c r="F43" s="45"/>
      <c r="G43" s="31" t="s">
        <v>14</v>
      </c>
      <c r="H43" s="32"/>
    </row>
    <row r="44" customFormat="false" ht="18.75" hidden="false" customHeight="false" outlineLevel="0" collapsed="false">
      <c r="A44" s="22"/>
      <c r="B44" s="44" t="s">
        <v>44</v>
      </c>
      <c r="C44" s="27" t="s">
        <v>32</v>
      </c>
      <c r="D44" s="28" t="n">
        <v>16</v>
      </c>
      <c r="E44" s="29" t="s">
        <v>13</v>
      </c>
      <c r="F44" s="45"/>
      <c r="G44" s="31" t="s">
        <v>14</v>
      </c>
      <c r="H44" s="32"/>
    </row>
    <row r="45" customFormat="false" ht="11.25" hidden="false" customHeight="true" outlineLevel="0" collapsed="false">
      <c r="A45" s="22"/>
      <c r="B45" s="23"/>
      <c r="C45" s="27"/>
      <c r="D45" s="34"/>
      <c r="E45" s="29"/>
      <c r="F45" s="26"/>
      <c r="G45" s="31"/>
      <c r="H45" s="41"/>
    </row>
    <row r="46" customFormat="false" ht="76.5" hidden="false" customHeight="false" outlineLevel="0" collapsed="false">
      <c r="A46" s="24" t="n">
        <v>3</v>
      </c>
      <c r="B46" s="43" t="s">
        <v>45</v>
      </c>
      <c r="C46" s="27"/>
      <c r="D46" s="34"/>
      <c r="E46" s="29"/>
      <c r="F46" s="26"/>
      <c r="G46" s="31"/>
      <c r="H46" s="41"/>
    </row>
    <row r="47" customFormat="false" ht="9.75" hidden="false" customHeight="true" outlineLevel="0" collapsed="false">
      <c r="A47" s="24"/>
      <c r="B47" s="43"/>
      <c r="C47" s="27"/>
      <c r="D47" s="34"/>
      <c r="E47" s="29"/>
      <c r="F47" s="26"/>
      <c r="G47" s="31"/>
      <c r="H47" s="41"/>
    </row>
    <row r="48" customFormat="false" ht="15" hidden="false" customHeight="false" outlineLevel="0" collapsed="false">
      <c r="A48" s="24"/>
      <c r="B48" s="44" t="s">
        <v>46</v>
      </c>
      <c r="C48" s="27" t="s">
        <v>32</v>
      </c>
      <c r="D48" s="35" t="n">
        <v>1</v>
      </c>
      <c r="E48" s="29" t="s">
        <v>13</v>
      </c>
      <c r="F48" s="45"/>
      <c r="G48" s="31" t="s">
        <v>14</v>
      </c>
      <c r="H48" s="32"/>
    </row>
    <row r="49" customFormat="false" ht="15" hidden="false" customHeight="false" outlineLevel="0" collapsed="false">
      <c r="A49" s="24"/>
      <c r="B49" s="44" t="s">
        <v>47</v>
      </c>
      <c r="C49" s="27" t="s">
        <v>32</v>
      </c>
      <c r="D49" s="35" t="n">
        <v>1</v>
      </c>
      <c r="E49" s="29" t="s">
        <v>13</v>
      </c>
      <c r="F49" s="45"/>
      <c r="G49" s="31" t="s">
        <v>14</v>
      </c>
      <c r="H49" s="32"/>
    </row>
    <row r="50" customFormat="false" ht="15" hidden="false" customHeight="false" outlineLevel="0" collapsed="false">
      <c r="A50" s="24"/>
      <c r="B50" s="44" t="s">
        <v>48</v>
      </c>
      <c r="C50" s="27" t="s">
        <v>32</v>
      </c>
      <c r="D50" s="35" t="n">
        <v>3</v>
      </c>
      <c r="E50" s="29" t="s">
        <v>13</v>
      </c>
      <c r="F50" s="45"/>
      <c r="G50" s="31" t="s">
        <v>14</v>
      </c>
      <c r="H50" s="32"/>
    </row>
    <row r="51" customFormat="false" ht="15" hidden="false" customHeight="false" outlineLevel="0" collapsed="false">
      <c r="A51" s="24"/>
      <c r="B51" s="44" t="s">
        <v>49</v>
      </c>
      <c r="C51" s="27" t="s">
        <v>32</v>
      </c>
      <c r="D51" s="35" t="n">
        <v>1</v>
      </c>
      <c r="E51" s="29" t="s">
        <v>13</v>
      </c>
      <c r="F51" s="45"/>
      <c r="G51" s="31" t="s">
        <v>14</v>
      </c>
      <c r="H51" s="32"/>
    </row>
    <row r="52" customFormat="false" ht="15" hidden="false" customHeight="false" outlineLevel="0" collapsed="false">
      <c r="A52" s="24"/>
      <c r="B52" s="44" t="s">
        <v>50</v>
      </c>
      <c r="C52" s="27" t="s">
        <v>32</v>
      </c>
      <c r="D52" s="35" t="n">
        <v>1</v>
      </c>
      <c r="E52" s="29" t="s">
        <v>13</v>
      </c>
      <c r="F52" s="45"/>
      <c r="G52" s="31" t="s">
        <v>14</v>
      </c>
      <c r="H52" s="32"/>
    </row>
    <row r="53" customFormat="false" ht="15" hidden="false" customHeight="false" outlineLevel="0" collapsed="false">
      <c r="A53" s="24"/>
      <c r="B53" s="44" t="s">
        <v>51</v>
      </c>
      <c r="C53" s="27" t="s">
        <v>32</v>
      </c>
      <c r="D53" s="35" t="n">
        <v>2</v>
      </c>
      <c r="E53" s="29" t="s">
        <v>13</v>
      </c>
      <c r="F53" s="45"/>
      <c r="G53" s="31" t="s">
        <v>14</v>
      </c>
      <c r="H53" s="32"/>
    </row>
    <row r="54" customFormat="false" ht="15" hidden="false" customHeight="false" outlineLevel="0" collapsed="false">
      <c r="A54" s="24"/>
      <c r="B54" s="44" t="s">
        <v>52</v>
      </c>
      <c r="C54" s="27" t="s">
        <v>32</v>
      </c>
      <c r="D54" s="35" t="n">
        <v>6</v>
      </c>
      <c r="E54" s="29" t="s">
        <v>13</v>
      </c>
      <c r="F54" s="45"/>
      <c r="G54" s="31" t="s">
        <v>14</v>
      </c>
      <c r="H54" s="32"/>
    </row>
    <row r="55" customFormat="false" ht="15" hidden="false" customHeight="false" outlineLevel="0" collapsed="false">
      <c r="A55" s="24"/>
      <c r="B55" s="44" t="s">
        <v>53</v>
      </c>
      <c r="C55" s="27" t="s">
        <v>32</v>
      </c>
      <c r="D55" s="35" t="n">
        <v>2</v>
      </c>
      <c r="E55" s="29" t="s">
        <v>13</v>
      </c>
      <c r="F55" s="45"/>
      <c r="G55" s="31" t="s">
        <v>14</v>
      </c>
      <c r="H55" s="32"/>
    </row>
    <row r="56" customFormat="false" ht="15" hidden="false" customHeight="false" outlineLevel="0" collapsed="false">
      <c r="A56" s="24"/>
      <c r="B56" s="44" t="s">
        <v>54</v>
      </c>
      <c r="C56" s="27" t="s">
        <v>32</v>
      </c>
      <c r="D56" s="35" t="n">
        <v>8</v>
      </c>
      <c r="E56" s="29" t="s">
        <v>13</v>
      </c>
      <c r="F56" s="45"/>
      <c r="G56" s="31" t="s">
        <v>14</v>
      </c>
      <c r="H56" s="32"/>
    </row>
    <row r="57" customFormat="false" ht="15" hidden="false" customHeight="false" outlineLevel="0" collapsed="false">
      <c r="A57" s="24"/>
      <c r="B57" s="44" t="s">
        <v>55</v>
      </c>
      <c r="C57" s="27" t="s">
        <v>32</v>
      </c>
      <c r="D57" s="35" t="n">
        <v>8</v>
      </c>
      <c r="E57" s="29" t="s">
        <v>13</v>
      </c>
      <c r="F57" s="45"/>
      <c r="G57" s="31" t="s">
        <v>14</v>
      </c>
      <c r="H57" s="32"/>
    </row>
    <row r="58" customFormat="false" ht="15" hidden="false" customHeight="false" outlineLevel="0" collapsed="false">
      <c r="A58" s="24"/>
      <c r="B58" s="44" t="s">
        <v>56</v>
      </c>
      <c r="C58" s="27" t="s">
        <v>32</v>
      </c>
      <c r="D58" s="35" t="n">
        <v>11</v>
      </c>
      <c r="E58" s="29" t="s">
        <v>13</v>
      </c>
      <c r="F58" s="45"/>
      <c r="G58" s="31" t="s">
        <v>14</v>
      </c>
      <c r="H58" s="32"/>
    </row>
    <row r="59" customFormat="false" ht="10.5" hidden="false" customHeight="true" outlineLevel="0" collapsed="false">
      <c r="A59" s="24"/>
      <c r="B59" s="44"/>
      <c r="C59" s="27"/>
      <c r="D59" s="34"/>
      <c r="E59" s="29"/>
      <c r="F59" s="26"/>
      <c r="G59" s="31"/>
      <c r="H59" s="41"/>
    </row>
    <row r="60" customFormat="false" ht="255" hidden="false" customHeight="false" outlineLevel="0" collapsed="false">
      <c r="A60" s="24" t="n">
        <v>4</v>
      </c>
      <c r="B60" s="44" t="s">
        <v>57</v>
      </c>
      <c r="C60" s="27"/>
      <c r="D60" s="34"/>
      <c r="E60" s="29"/>
      <c r="F60" s="26"/>
      <c r="G60" s="31"/>
      <c r="H60" s="41"/>
    </row>
    <row r="61" customFormat="false" ht="12.75" hidden="false" customHeight="false" outlineLevel="0" collapsed="false">
      <c r="A61" s="24"/>
      <c r="B61" s="47" t="s">
        <v>58</v>
      </c>
      <c r="C61" s="27" t="s">
        <v>17</v>
      </c>
      <c r="D61" s="48" t="n">
        <f aca="false">ROUND((1.8*8+0.15*7+7.16*8)*14.55*0.25*1.1,2)</f>
        <v>291.01</v>
      </c>
      <c r="E61" s="29" t="s">
        <v>13</v>
      </c>
      <c r="F61" s="30"/>
      <c r="G61" s="31" t="s">
        <v>14</v>
      </c>
      <c r="H61" s="32"/>
      <c r="L61" s="49" t="n">
        <f aca="false">D61/0.25</f>
        <v>1164.04</v>
      </c>
    </row>
    <row r="62" customFormat="false" ht="12.75" hidden="false" customHeight="false" outlineLevel="0" collapsed="false">
      <c r="A62" s="24"/>
      <c r="B62" s="47" t="s">
        <v>59</v>
      </c>
      <c r="C62" s="27" t="s">
        <v>17</v>
      </c>
      <c r="D62" s="50" t="n">
        <f aca="false">ROUND(146.86*4.7*0.25*1.1,2)</f>
        <v>189.82</v>
      </c>
      <c r="E62" s="29" t="s">
        <v>13</v>
      </c>
      <c r="F62" s="30"/>
      <c r="G62" s="31" t="s">
        <v>14</v>
      </c>
      <c r="H62" s="32"/>
      <c r="L62" s="49" t="n">
        <f aca="false">D62/0.25</f>
        <v>759.28</v>
      </c>
    </row>
    <row r="63" customFormat="false" ht="63.75" hidden="false" customHeight="false" outlineLevel="0" collapsed="false">
      <c r="A63" s="24"/>
      <c r="B63" s="44" t="s">
        <v>60</v>
      </c>
      <c r="C63" s="27" t="s">
        <v>17</v>
      </c>
      <c r="D63" s="48" t="n">
        <f aca="false">ROUND((141.21+6.69+7.73+14.54+15.76+93.95+30.95+14.71+6.2+5.76+3.24+1.4+0.95+3.21+17.68+26.88+19.07+15.45+18.97+20.14+14.87+4.77+16.53+6.33+79.77+13.07+46.4*4+107.07+20.3+5.66+5.47)*0.25*1.1,2)</f>
        <v>254.08</v>
      </c>
      <c r="E63" s="29" t="s">
        <v>13</v>
      </c>
      <c r="F63" s="30"/>
      <c r="G63" s="31" t="s">
        <v>14</v>
      </c>
      <c r="H63" s="32"/>
      <c r="L63" s="49" t="n">
        <f aca="false">D63/0.25</f>
        <v>1016.32</v>
      </c>
    </row>
    <row r="64" customFormat="false" ht="63.75" hidden="false" customHeight="false" outlineLevel="0" collapsed="false">
      <c r="A64" s="24"/>
      <c r="B64" s="51" t="s">
        <v>61</v>
      </c>
      <c r="C64" s="27" t="s">
        <v>17</v>
      </c>
      <c r="D64" s="48" t="n">
        <f aca="false">ROUND((57.07+11.88+11.19+19.24+18.36+42.22+22.72+18+8.56+21.33+17.75+16.34+29.05+17.7+18.14+16.74+9.14+16.3+14.1+38.03+17.52+27.28*4+46.92+9.52+9.38+18.06)*3.5*0.25*1.1,2)</f>
        <v>610.59</v>
      </c>
      <c r="E64" s="29" t="s">
        <v>13</v>
      </c>
      <c r="F64" s="30"/>
      <c r="G64" s="31" t="s">
        <v>14</v>
      </c>
      <c r="H64" s="32"/>
      <c r="L64" s="49" t="n">
        <f aca="false">D64/0.25</f>
        <v>2442.36</v>
      </c>
      <c r="M64" s="52" t="s">
        <v>62</v>
      </c>
    </row>
    <row r="65" customFormat="false" ht="12.75" hidden="false" customHeight="false" outlineLevel="0" collapsed="false">
      <c r="A65" s="24"/>
      <c r="B65" s="43"/>
      <c r="C65" s="27"/>
      <c r="D65" s="50"/>
      <c r="E65" s="29"/>
      <c r="F65" s="30"/>
      <c r="G65" s="31"/>
      <c r="H65" s="32"/>
      <c r="L65" s="49"/>
    </row>
    <row r="66" customFormat="false" ht="216.75" hidden="false" customHeight="false" outlineLevel="0" collapsed="false">
      <c r="A66" s="24" t="n">
        <v>5</v>
      </c>
      <c r="B66" s="43" t="s">
        <v>63</v>
      </c>
      <c r="C66" s="27"/>
      <c r="D66" s="34"/>
      <c r="E66" s="29"/>
      <c r="F66" s="30"/>
      <c r="G66" s="31"/>
      <c r="H66" s="32"/>
      <c r="L66" s="49"/>
    </row>
    <row r="67" customFormat="false" ht="15" hidden="false" customHeight="false" outlineLevel="0" collapsed="false">
      <c r="A67" s="24"/>
      <c r="B67" s="53"/>
      <c r="C67" s="27"/>
      <c r="D67" s="34"/>
      <c r="E67" s="29"/>
      <c r="F67" s="30"/>
      <c r="G67" s="31"/>
      <c r="H67" s="32"/>
    </row>
    <row r="68" customFormat="false" ht="12.75" hidden="false" customHeight="false" outlineLevel="0" collapsed="false">
      <c r="A68" s="24"/>
      <c r="B68" s="47" t="s">
        <v>64</v>
      </c>
      <c r="C68" s="27" t="s">
        <v>17</v>
      </c>
      <c r="D68" s="48" t="n">
        <f aca="false">ROUND((1.8*8+0.15*7+7.16*8)*14.55*0.25*1.1,2)</f>
        <v>291.01</v>
      </c>
      <c r="E68" s="29" t="s">
        <v>13</v>
      </c>
      <c r="F68" s="30"/>
      <c r="G68" s="31" t="s">
        <v>14</v>
      </c>
      <c r="H68" s="32"/>
      <c r="J68" s="54" t="n">
        <f aca="false">D61</f>
        <v>291.01</v>
      </c>
    </row>
    <row r="69" customFormat="false" ht="12.75" hidden="false" customHeight="false" outlineLevel="0" collapsed="false">
      <c r="A69" s="24"/>
      <c r="B69" s="47" t="s">
        <v>65</v>
      </c>
      <c r="C69" s="27" t="s">
        <v>17</v>
      </c>
      <c r="D69" s="50" t="n">
        <f aca="false">ROUND(146.86*4.7*0.25*1.1,2)</f>
        <v>189.82</v>
      </c>
      <c r="E69" s="29" t="s">
        <v>13</v>
      </c>
      <c r="F69" s="30"/>
      <c r="G69" s="31" t="s">
        <v>14</v>
      </c>
      <c r="H69" s="32"/>
      <c r="J69" s="54" t="n">
        <f aca="false">D62</f>
        <v>189.82</v>
      </c>
    </row>
    <row r="70" customFormat="false" ht="63.75" hidden="false" customHeight="false" outlineLevel="0" collapsed="false">
      <c r="A70" s="24"/>
      <c r="B70" s="44" t="s">
        <v>60</v>
      </c>
      <c r="C70" s="27" t="s">
        <v>17</v>
      </c>
      <c r="D70" s="48" t="n">
        <f aca="false">ROUND((141.21+6.69+7.73+14.54+15.76+93.95+30.95+14.71+6.2+5.76+3.24+1.4+0.95+3.21+17.68+26.88+19.07+15.45+18.97+20.14+14.87+4.77+16.53+6.33+79.77+13.07+46.4*4+107.07+20.3+5.66+5.47)*0.25*1.1,2)</f>
        <v>254.08</v>
      </c>
      <c r="E70" s="29" t="s">
        <v>13</v>
      </c>
      <c r="F70" s="30"/>
      <c r="G70" s="31" t="s">
        <v>14</v>
      </c>
      <c r="H70" s="32"/>
      <c r="J70" s="54" t="n">
        <f aca="false">D63</f>
        <v>254.08</v>
      </c>
    </row>
    <row r="71" customFormat="false" ht="63.75" hidden="false" customHeight="false" outlineLevel="0" collapsed="false">
      <c r="A71" s="24"/>
      <c r="B71" s="51" t="s">
        <v>61</v>
      </c>
      <c r="C71" s="27" t="s">
        <v>17</v>
      </c>
      <c r="D71" s="48" t="n">
        <f aca="false">ROUND((57.07+11.88+11.19+19.24+18.36+42.22+22.72+18+8.56+21.33+17.75+16.34+29.05+17.7+18.14+16.74+9.14+16.3+14.1+38.03+17.52+27.28*4+46.92+9.52+9.38+18.06)*3.5*0.25*1.1,2)</f>
        <v>610.59</v>
      </c>
      <c r="E71" s="29" t="s">
        <v>13</v>
      </c>
      <c r="F71" s="30"/>
      <c r="G71" s="31" t="s">
        <v>14</v>
      </c>
      <c r="H71" s="32"/>
      <c r="J71" s="54" t="n">
        <f aca="false">D64</f>
        <v>610.59</v>
      </c>
      <c r="L71" s="49"/>
    </row>
    <row r="72" customFormat="false" ht="15" hidden="false" customHeight="false" outlineLevel="0" collapsed="false">
      <c r="A72" s="24"/>
      <c r="B72" s="43"/>
      <c r="C72" s="27"/>
      <c r="D72" s="34"/>
      <c r="E72" s="29"/>
      <c r="F72" s="30"/>
      <c r="G72" s="31"/>
      <c r="H72" s="32"/>
    </row>
    <row r="73" customFormat="false" ht="76.5" hidden="false" customHeight="false" outlineLevel="0" collapsed="false">
      <c r="A73" s="24" t="n">
        <v>6</v>
      </c>
      <c r="B73" s="44" t="s">
        <v>66</v>
      </c>
      <c r="C73" s="27"/>
      <c r="D73" s="34"/>
      <c r="E73" s="29"/>
      <c r="F73" s="30"/>
      <c r="G73" s="31"/>
      <c r="H73" s="32"/>
    </row>
    <row r="74" customFormat="false" ht="8.25" hidden="false" customHeight="true" outlineLevel="0" collapsed="false">
      <c r="A74" s="24"/>
      <c r="B74" s="44"/>
      <c r="C74" s="27"/>
      <c r="D74" s="34"/>
      <c r="E74" s="29"/>
      <c r="F74" s="30"/>
      <c r="G74" s="31"/>
      <c r="H74" s="32"/>
    </row>
    <row r="75" customFormat="false" ht="12.75" hidden="false" customHeight="false" outlineLevel="0" collapsed="false">
      <c r="A75" s="24"/>
      <c r="B75" s="33" t="s">
        <v>67</v>
      </c>
      <c r="C75" s="27" t="s">
        <v>68</v>
      </c>
      <c r="D75" s="55" t="n">
        <f aca="false">ROUND(4.05*28*1.1,2)</f>
        <v>124.74</v>
      </c>
      <c r="E75" s="29" t="s">
        <v>13</v>
      </c>
      <c r="F75" s="30"/>
      <c r="G75" s="31" t="s">
        <v>14</v>
      </c>
      <c r="H75" s="32"/>
    </row>
    <row r="76" customFormat="false" ht="8.25" hidden="false" customHeight="true" outlineLevel="0" collapsed="false">
      <c r="A76" s="24"/>
      <c r="B76" s="23"/>
      <c r="C76" s="27"/>
      <c r="D76" s="34"/>
      <c r="E76" s="29"/>
      <c r="F76" s="26"/>
      <c r="G76" s="31"/>
      <c r="H76" s="41"/>
    </row>
    <row r="77" customFormat="false" ht="63.75" hidden="false" customHeight="false" outlineLevel="0" collapsed="false">
      <c r="A77" s="24" t="n">
        <v>7</v>
      </c>
      <c r="B77" s="25" t="s">
        <v>69</v>
      </c>
      <c r="C77" s="27"/>
      <c r="D77" s="34"/>
      <c r="E77" s="29"/>
      <c r="F77" s="26"/>
      <c r="G77" s="31"/>
      <c r="H77" s="41"/>
    </row>
    <row r="78" customFormat="false" ht="8.25" hidden="false" customHeight="true" outlineLevel="0" collapsed="false">
      <c r="A78" s="24"/>
      <c r="B78" s="25"/>
      <c r="C78" s="27"/>
      <c r="D78" s="34"/>
      <c r="E78" s="29"/>
      <c r="F78" s="26"/>
      <c r="G78" s="31"/>
      <c r="H78" s="41"/>
    </row>
    <row r="79" customFormat="false" ht="12.75" hidden="false" customHeight="false" outlineLevel="0" collapsed="false">
      <c r="A79" s="24"/>
      <c r="B79" s="33" t="s">
        <v>70</v>
      </c>
      <c r="C79" s="27" t="s">
        <v>68</v>
      </c>
      <c r="D79" s="55" t="n">
        <f aca="false">ROUND((63.83*2+30.29*2+0.84*2)*1.1,2)</f>
        <v>208.91</v>
      </c>
      <c r="E79" s="29" t="s">
        <v>13</v>
      </c>
      <c r="F79" s="30"/>
      <c r="G79" s="31" t="s">
        <v>14</v>
      </c>
      <c r="H79" s="32"/>
    </row>
    <row r="80" customFormat="false" ht="7.5" hidden="false" customHeight="true" outlineLevel="0" collapsed="false">
      <c r="A80" s="24"/>
      <c r="B80" s="43"/>
      <c r="C80" s="27"/>
      <c r="D80" s="56"/>
      <c r="E80" s="29"/>
      <c r="F80" s="32"/>
      <c r="G80" s="31"/>
      <c r="H80" s="32"/>
    </row>
    <row r="81" customFormat="false" ht="140.25" hidden="false" customHeight="false" outlineLevel="0" collapsed="false">
      <c r="A81" s="24" t="n">
        <v>8</v>
      </c>
      <c r="B81" s="44" t="s">
        <v>71</v>
      </c>
      <c r="C81" s="27"/>
      <c r="D81" s="34"/>
      <c r="E81" s="29"/>
      <c r="F81" s="30"/>
      <c r="G81" s="31"/>
      <c r="H81" s="32"/>
    </row>
    <row r="82" customFormat="false" ht="8.25" hidden="false" customHeight="true" outlineLevel="0" collapsed="false">
      <c r="A82" s="24"/>
      <c r="B82" s="44"/>
      <c r="C82" s="27"/>
      <c r="D82" s="34"/>
      <c r="E82" s="29"/>
      <c r="F82" s="30"/>
      <c r="G82" s="31"/>
      <c r="H82" s="32"/>
    </row>
    <row r="83" customFormat="false" ht="12.75" hidden="false" customHeight="false" outlineLevel="0" collapsed="false">
      <c r="A83" s="24"/>
      <c r="B83" s="47"/>
      <c r="C83" s="27" t="s">
        <v>17</v>
      </c>
      <c r="D83" s="55" t="n">
        <v>50</v>
      </c>
      <c r="E83" s="29" t="s">
        <v>13</v>
      </c>
      <c r="F83" s="30"/>
      <c r="G83" s="31" t="s">
        <v>14</v>
      </c>
      <c r="H83" s="32"/>
    </row>
    <row r="84" customFormat="false" ht="7.5" hidden="false" customHeight="true" outlineLevel="0" collapsed="false">
      <c r="A84" s="24"/>
      <c r="B84" s="43"/>
      <c r="C84" s="27"/>
      <c r="D84" s="55"/>
      <c r="E84" s="29"/>
      <c r="F84" s="30"/>
      <c r="G84" s="31"/>
      <c r="H84" s="32"/>
    </row>
    <row r="85" customFormat="false" ht="93" hidden="false" customHeight="true" outlineLevel="0" collapsed="false">
      <c r="A85" s="24" t="n">
        <v>9</v>
      </c>
      <c r="B85" s="43" t="s">
        <v>72</v>
      </c>
      <c r="C85" s="27"/>
      <c r="D85" s="56"/>
      <c r="E85" s="29"/>
      <c r="F85" s="32"/>
      <c r="G85" s="31"/>
      <c r="H85" s="32"/>
    </row>
    <row r="86" customFormat="false" ht="7.5" hidden="false" customHeight="true" outlineLevel="0" collapsed="false">
      <c r="A86" s="24"/>
      <c r="B86" s="43"/>
      <c r="C86" s="27"/>
      <c r="D86" s="56"/>
      <c r="E86" s="29"/>
      <c r="F86" s="32"/>
      <c r="G86" s="31"/>
      <c r="H86" s="32"/>
    </row>
    <row r="87" customFormat="false" ht="20.25" hidden="false" customHeight="true" outlineLevel="0" collapsed="false">
      <c r="A87" s="24"/>
      <c r="B87" s="57" t="s">
        <v>73</v>
      </c>
      <c r="C87" s="58" t="s">
        <v>17</v>
      </c>
      <c r="D87" s="56" t="n">
        <f aca="false">ROUND((1.8*4+1*4+0.8*1+1.4*5+0.84*2+0.6*3+0.68*2)*1.5*1.1,2)</f>
        <v>39.34</v>
      </c>
      <c r="E87" s="58" t="s">
        <v>13</v>
      </c>
      <c r="F87" s="30"/>
      <c r="G87" s="31" t="s">
        <v>14</v>
      </c>
      <c r="H87" s="59"/>
    </row>
    <row r="88" customFormat="false" ht="7.5" hidden="false" customHeight="true" outlineLevel="0" collapsed="false">
      <c r="A88" s="24"/>
      <c r="B88" s="43"/>
      <c r="C88" s="27"/>
      <c r="D88" s="56"/>
      <c r="E88" s="29"/>
      <c r="F88" s="32"/>
      <c r="G88" s="31"/>
      <c r="H88" s="32"/>
    </row>
    <row r="89" customFormat="false" ht="63.75" hidden="false" customHeight="false" outlineLevel="0" collapsed="false">
      <c r="A89" s="24" t="n">
        <v>10</v>
      </c>
      <c r="B89" s="44" t="s">
        <v>74</v>
      </c>
      <c r="C89" s="27"/>
      <c r="D89" s="56"/>
      <c r="E89" s="29"/>
      <c r="F89" s="32"/>
      <c r="G89" s="31"/>
      <c r="H89" s="32"/>
    </row>
    <row r="90" customFormat="false" ht="9.75" hidden="false" customHeight="true" outlineLevel="0" collapsed="false">
      <c r="A90" s="24"/>
      <c r="B90" s="43"/>
      <c r="C90" s="27"/>
      <c r="D90" s="56"/>
      <c r="E90" s="29"/>
      <c r="F90" s="32"/>
      <c r="G90" s="31"/>
      <c r="H90" s="32"/>
    </row>
    <row r="91" customFormat="false" ht="12.75" hidden="false" customHeight="false" outlineLevel="0" collapsed="false">
      <c r="A91" s="24"/>
      <c r="B91" s="47" t="s">
        <v>75</v>
      </c>
      <c r="C91" s="60" t="s">
        <v>17</v>
      </c>
      <c r="D91" s="56" t="n">
        <f aca="false">ROUND((6.2+5.76+1.4+3.24+0.95+3.21)*1.1,2)</f>
        <v>22.84</v>
      </c>
      <c r="E91" s="58" t="s">
        <v>13</v>
      </c>
      <c r="F91" s="45"/>
      <c r="G91" s="31" t="s">
        <v>14</v>
      </c>
      <c r="H91" s="59"/>
    </row>
    <row r="92" customFormat="false" ht="8.25" hidden="false" customHeight="true" outlineLevel="0" collapsed="false">
      <c r="A92" s="24"/>
      <c r="B92" s="43"/>
      <c r="C92" s="27"/>
      <c r="D92" s="56"/>
      <c r="E92" s="29"/>
      <c r="F92" s="32"/>
      <c r="G92" s="31"/>
      <c r="H92" s="32"/>
    </row>
    <row r="93" customFormat="false" ht="51" hidden="false" customHeight="false" outlineLevel="0" collapsed="false">
      <c r="A93" s="24" t="n">
        <v>11</v>
      </c>
      <c r="B93" s="44" t="s">
        <v>76</v>
      </c>
      <c r="C93" s="27"/>
      <c r="D93" s="56"/>
      <c r="E93" s="29"/>
      <c r="F93" s="32"/>
      <c r="G93" s="31"/>
      <c r="H93" s="32"/>
    </row>
    <row r="94" customFormat="false" ht="7.5" hidden="false" customHeight="true" outlineLevel="0" collapsed="false">
      <c r="A94" s="24"/>
      <c r="B94" s="43"/>
      <c r="C94" s="27"/>
      <c r="D94" s="56"/>
      <c r="E94" s="29"/>
      <c r="F94" s="32"/>
      <c r="G94" s="31"/>
      <c r="H94" s="32"/>
    </row>
    <row r="95" customFormat="false" ht="15" hidden="false" customHeight="false" outlineLevel="0" collapsed="false">
      <c r="A95" s="24"/>
      <c r="B95" s="47" t="s">
        <v>77</v>
      </c>
      <c r="C95" s="60" t="s">
        <v>78</v>
      </c>
      <c r="D95" s="56" t="n">
        <f aca="false">ROUND((10.4+19.61+4.8+7.2+4.16+8.56)*1.1,2)</f>
        <v>60.2</v>
      </c>
      <c r="E95" s="58" t="s">
        <v>13</v>
      </c>
      <c r="F95" s="45"/>
      <c r="G95" s="31" t="s">
        <v>14</v>
      </c>
      <c r="H95" s="59"/>
    </row>
    <row r="96" customFormat="false" ht="8.25" hidden="false" customHeight="true" outlineLevel="0" collapsed="false">
      <c r="A96" s="24"/>
      <c r="B96" s="43"/>
      <c r="C96" s="27"/>
      <c r="D96" s="56"/>
      <c r="E96" s="29"/>
      <c r="F96" s="32"/>
      <c r="G96" s="31"/>
      <c r="H96" s="32"/>
    </row>
    <row r="97" customFormat="false" ht="63.75" hidden="false" customHeight="false" outlineLevel="0" collapsed="false">
      <c r="A97" s="24" t="n">
        <v>12</v>
      </c>
      <c r="B97" s="43" t="s">
        <v>79</v>
      </c>
      <c r="C97" s="27"/>
      <c r="D97" s="56"/>
      <c r="E97" s="29"/>
      <c r="F97" s="32"/>
      <c r="G97" s="31"/>
      <c r="H97" s="32"/>
    </row>
    <row r="98" customFormat="false" ht="6.75" hidden="false" customHeight="true" outlineLevel="0" collapsed="false">
      <c r="A98" s="24"/>
      <c r="B98" s="43"/>
      <c r="C98" s="27"/>
      <c r="D98" s="56"/>
      <c r="E98" s="29"/>
      <c r="F98" s="32"/>
      <c r="G98" s="31"/>
      <c r="H98" s="32"/>
    </row>
    <row r="99" customFormat="false" ht="12.75" hidden="false" customHeight="false" outlineLevel="0" collapsed="false">
      <c r="A99" s="24"/>
      <c r="B99" s="47" t="s">
        <v>80</v>
      </c>
      <c r="C99" s="60" t="s">
        <v>17</v>
      </c>
      <c r="D99" s="56" t="n">
        <f aca="false">ROUND(829.8*1.1,2)</f>
        <v>912.78</v>
      </c>
      <c r="E99" s="58" t="s">
        <v>13</v>
      </c>
      <c r="F99" s="30"/>
      <c r="G99" s="31" t="s">
        <v>14</v>
      </c>
      <c r="H99" s="59"/>
    </row>
    <row r="100" customFormat="false" ht="63.75" hidden="false" customHeight="false" outlineLevel="0" collapsed="false">
      <c r="A100" s="24"/>
      <c r="B100" s="47" t="s">
        <v>81</v>
      </c>
      <c r="C100" s="27" t="s">
        <v>17</v>
      </c>
      <c r="D100" s="48" t="n">
        <f aca="false">ROUND((141.21+6.69+7.73+14.54+15.76+93.95+30.95+14.71+6.2+5.76+3.24+1.4+0.95+3.21+17.68+26.88+19.07+15.45+18.97+20.14+14.87+4.77+16.53+6.33+79.77+13.07+46.4*4+107.07+20.3+5.66+5.47)*1.1,2)</f>
        <v>1016.32</v>
      </c>
      <c r="E100" s="29" t="s">
        <v>13</v>
      </c>
      <c r="F100" s="30"/>
      <c r="G100" s="31" t="s">
        <v>14</v>
      </c>
      <c r="H100" s="32"/>
      <c r="L100" s="49"/>
    </row>
    <row r="101" customFormat="false" ht="8.25" hidden="false" customHeight="true" outlineLevel="0" collapsed="false">
      <c r="A101" s="24"/>
      <c r="B101" s="43"/>
      <c r="C101" s="27"/>
      <c r="D101" s="56"/>
      <c r="E101" s="29"/>
      <c r="F101" s="32"/>
      <c r="G101" s="31"/>
      <c r="H101" s="32"/>
    </row>
    <row r="102" customFormat="false" ht="38.25" hidden="false" customHeight="false" outlineLevel="0" collapsed="false">
      <c r="A102" s="24" t="n">
        <v>13</v>
      </c>
      <c r="B102" s="44" t="s">
        <v>82</v>
      </c>
      <c r="C102" s="27"/>
      <c r="D102" s="56"/>
      <c r="E102" s="29"/>
      <c r="F102" s="32"/>
      <c r="G102" s="31"/>
      <c r="H102" s="32"/>
    </row>
    <row r="103" customFormat="false" ht="12.75" hidden="false" customHeight="false" outlineLevel="0" collapsed="false">
      <c r="A103" s="24"/>
      <c r="B103" s="43" t="s">
        <v>83</v>
      </c>
      <c r="C103" s="27" t="s">
        <v>84</v>
      </c>
      <c r="D103" s="56" t="n">
        <v>1</v>
      </c>
      <c r="E103" s="58" t="s">
        <v>13</v>
      </c>
      <c r="F103" s="30"/>
      <c r="G103" s="31" t="s">
        <v>14</v>
      </c>
      <c r="H103" s="59"/>
    </row>
    <row r="104" customFormat="false" ht="12.75" hidden="false" customHeight="false" outlineLevel="0" collapsed="false">
      <c r="A104" s="24"/>
      <c r="B104" s="43" t="s">
        <v>85</v>
      </c>
      <c r="C104" s="27" t="s">
        <v>84</v>
      </c>
      <c r="D104" s="56" t="n">
        <v>1</v>
      </c>
      <c r="E104" s="58" t="s">
        <v>13</v>
      </c>
      <c r="F104" s="30"/>
      <c r="G104" s="31" t="s">
        <v>14</v>
      </c>
      <c r="H104" s="59"/>
    </row>
    <row r="105" customFormat="false" ht="12.75" hidden="false" customHeight="false" outlineLevel="0" collapsed="false">
      <c r="A105" s="24"/>
      <c r="B105" s="43" t="s">
        <v>86</v>
      </c>
      <c r="C105" s="27" t="s">
        <v>84</v>
      </c>
      <c r="D105" s="56" t="n">
        <v>1</v>
      </c>
      <c r="E105" s="58" t="s">
        <v>13</v>
      </c>
      <c r="F105" s="30"/>
      <c r="G105" s="31" t="s">
        <v>14</v>
      </c>
      <c r="H105" s="59"/>
    </row>
    <row r="106" customFormat="false" ht="9" hidden="false" customHeight="true" outlineLevel="0" collapsed="false">
      <c r="A106" s="24"/>
      <c r="B106" s="43"/>
      <c r="C106" s="60"/>
      <c r="D106" s="56"/>
      <c r="E106" s="58"/>
      <c r="F106" s="59"/>
      <c r="G106" s="31"/>
      <c r="H106" s="59"/>
    </row>
    <row r="107" s="46" customFormat="true" ht="51" hidden="false" customHeight="false" outlineLevel="0" collapsed="false">
      <c r="A107" s="24" t="n">
        <v>14</v>
      </c>
      <c r="B107" s="44" t="s">
        <v>87</v>
      </c>
      <c r="C107" s="27"/>
      <c r="D107" s="56"/>
      <c r="E107" s="29"/>
      <c r="F107" s="32"/>
      <c r="G107" s="31"/>
      <c r="H107" s="32"/>
    </row>
    <row r="108" customFormat="false" ht="15" hidden="false" customHeight="false" outlineLevel="0" collapsed="false">
      <c r="A108" s="24"/>
      <c r="B108" s="33" t="s">
        <v>88</v>
      </c>
      <c r="C108" s="60" t="s">
        <v>78</v>
      </c>
      <c r="D108" s="56" t="n">
        <f aca="false">ROUND((4*4.25+2*4.95+16*6.6)*1.1,2)</f>
        <v>145.75</v>
      </c>
      <c r="E108" s="58" t="s">
        <v>13</v>
      </c>
      <c r="F108" s="30"/>
      <c r="G108" s="31" t="s">
        <v>14</v>
      </c>
      <c r="H108" s="59"/>
    </row>
    <row r="109" customFormat="false" ht="12.75" hidden="false" customHeight="false" outlineLevel="0" collapsed="false">
      <c r="A109" s="24"/>
      <c r="B109" s="47" t="s">
        <v>89</v>
      </c>
      <c r="C109" s="58" t="s">
        <v>17</v>
      </c>
      <c r="D109" s="56" t="n">
        <f aca="false">ROUND((4*2+1*4.65+5*3+11*6.6)*1.1,2)</f>
        <v>110.28</v>
      </c>
      <c r="E109" s="58" t="s">
        <v>13</v>
      </c>
      <c r="F109" s="30"/>
      <c r="G109" s="31" t="s">
        <v>14</v>
      </c>
      <c r="H109" s="59"/>
    </row>
    <row r="110" customFormat="false" ht="7.5" hidden="false" customHeight="true" outlineLevel="0" collapsed="false">
      <c r="A110" s="24"/>
      <c r="B110" s="43"/>
      <c r="C110" s="27"/>
      <c r="D110" s="56"/>
      <c r="E110" s="58"/>
      <c r="F110" s="30"/>
      <c r="G110" s="31"/>
      <c r="H110" s="59"/>
    </row>
    <row r="111" s="46" customFormat="true" ht="89.25" hidden="false" customHeight="false" outlineLevel="0" collapsed="false">
      <c r="A111" s="24" t="n">
        <v>15</v>
      </c>
      <c r="B111" s="44" t="s">
        <v>90</v>
      </c>
      <c r="C111" s="27"/>
      <c r="D111" s="56"/>
      <c r="E111" s="29"/>
      <c r="F111" s="32"/>
      <c r="G111" s="31"/>
      <c r="H111" s="32"/>
    </row>
    <row r="112" customFormat="false" ht="25.5" hidden="false" customHeight="false" outlineLevel="0" collapsed="false">
      <c r="A112" s="24"/>
      <c r="B112" s="47" t="s">
        <v>91</v>
      </c>
      <c r="C112" s="58" t="s">
        <v>17</v>
      </c>
      <c r="D112" s="56" t="n">
        <f aca="false">ROUND((2*(56.7*7.1+7.13*7.1/2)+15.87*7.13+7.2*7.13)*1.1,2)</f>
        <v>1122.28</v>
      </c>
      <c r="E112" s="58" t="s">
        <v>13</v>
      </c>
      <c r="F112" s="30"/>
      <c r="G112" s="31" t="s">
        <v>14</v>
      </c>
      <c r="H112" s="59"/>
    </row>
    <row r="113" customFormat="false" ht="7.5" hidden="false" customHeight="true" outlineLevel="0" collapsed="false">
      <c r="A113" s="24"/>
      <c r="B113" s="43"/>
      <c r="C113" s="27"/>
      <c r="D113" s="56"/>
      <c r="E113" s="58"/>
      <c r="F113" s="30"/>
      <c r="G113" s="31"/>
      <c r="H113" s="59"/>
    </row>
    <row r="114" s="46" customFormat="true" ht="25.5" hidden="false" customHeight="false" outlineLevel="0" collapsed="false">
      <c r="A114" s="24" t="n">
        <v>16</v>
      </c>
      <c r="B114" s="44" t="s">
        <v>92</v>
      </c>
      <c r="C114" s="27"/>
      <c r="D114" s="56"/>
      <c r="E114" s="29"/>
      <c r="F114" s="32"/>
      <c r="G114" s="31"/>
      <c r="H114" s="32"/>
    </row>
    <row r="115" customFormat="false" ht="12.75" hidden="false" customHeight="false" outlineLevel="0" collapsed="false">
      <c r="A115" s="24"/>
      <c r="B115" s="33" t="s">
        <v>93</v>
      </c>
      <c r="C115" s="58" t="s">
        <v>17</v>
      </c>
      <c r="D115" s="56" t="n">
        <f aca="false">ROUND((1.8*8+0.15*7+7.16*8)*14.55*1.1,2)</f>
        <v>1164.04</v>
      </c>
      <c r="E115" s="58" t="s">
        <v>13</v>
      </c>
      <c r="F115" s="30"/>
      <c r="G115" s="31" t="s">
        <v>14</v>
      </c>
      <c r="H115" s="59"/>
    </row>
    <row r="116" customFormat="false" ht="7.5" hidden="false" customHeight="true" outlineLevel="0" collapsed="false">
      <c r="A116" s="24"/>
      <c r="B116" s="43"/>
      <c r="C116" s="27"/>
      <c r="D116" s="56"/>
      <c r="E116" s="58"/>
      <c r="F116" s="30"/>
      <c r="G116" s="31"/>
      <c r="H116" s="59"/>
    </row>
    <row r="117" s="46" customFormat="true" ht="63.75" hidden="false" customHeight="false" outlineLevel="0" collapsed="false">
      <c r="A117" s="24" t="n">
        <v>17</v>
      </c>
      <c r="B117" s="44" t="s">
        <v>94</v>
      </c>
      <c r="C117" s="27"/>
      <c r="D117" s="56"/>
      <c r="E117" s="29"/>
      <c r="F117" s="32"/>
      <c r="G117" s="31"/>
      <c r="H117" s="32"/>
      <c r="N117" s="61"/>
    </row>
    <row r="118" customFormat="false" ht="12.75" hidden="false" customHeight="false" outlineLevel="0" collapsed="false">
      <c r="A118" s="24"/>
      <c r="B118" s="33"/>
      <c r="C118" s="58" t="s">
        <v>17</v>
      </c>
      <c r="D118" s="56" t="n">
        <v>1115.6</v>
      </c>
      <c r="E118" s="58" t="s">
        <v>13</v>
      </c>
      <c r="F118" s="30"/>
      <c r="G118" s="31" t="s">
        <v>14</v>
      </c>
      <c r="H118" s="59"/>
    </row>
    <row r="119" customFormat="false" ht="7.5" hidden="false" customHeight="true" outlineLevel="0" collapsed="false">
      <c r="A119" s="24"/>
      <c r="B119" s="43"/>
      <c r="C119" s="27"/>
      <c r="D119" s="56"/>
      <c r="E119" s="58"/>
      <c r="F119" s="30"/>
      <c r="G119" s="31"/>
      <c r="H119" s="59"/>
    </row>
    <row r="120" customFormat="false" ht="15.75" hidden="false" customHeight="true" outlineLevel="0" collapsed="false">
      <c r="A120" s="24"/>
      <c r="B120" s="43"/>
      <c r="C120" s="62"/>
      <c r="D120" s="62"/>
      <c r="E120" s="62"/>
      <c r="F120" s="63" t="s">
        <v>95</v>
      </c>
      <c r="G120" s="37"/>
      <c r="H120" s="37"/>
    </row>
    <row r="121" customFormat="false" ht="4.5" hidden="false" customHeight="true" outlineLevel="0" collapsed="false">
      <c r="A121" s="24"/>
      <c r="B121" s="43"/>
      <c r="C121" s="64"/>
      <c r="D121" s="64"/>
      <c r="E121" s="64"/>
      <c r="F121" s="64"/>
      <c r="G121" s="65"/>
      <c r="H121" s="65"/>
    </row>
    <row r="122" s="46" customFormat="true" ht="18.75" hidden="false" customHeight="false" outlineLevel="0" collapsed="false">
      <c r="A122" s="66" t="s">
        <v>96</v>
      </c>
      <c r="B122" s="67" t="s">
        <v>97</v>
      </c>
      <c r="C122" s="27"/>
      <c r="D122" s="56"/>
      <c r="E122" s="68"/>
      <c r="F122" s="32"/>
      <c r="G122" s="68"/>
      <c r="H122" s="69"/>
    </row>
    <row r="123" s="46" customFormat="true" ht="9" hidden="false" customHeight="true" outlineLevel="0" collapsed="false">
      <c r="A123" s="66"/>
      <c r="B123" s="67"/>
      <c r="C123" s="27"/>
      <c r="D123" s="56"/>
      <c r="E123" s="68"/>
      <c r="F123" s="32"/>
      <c r="G123" s="68"/>
      <c r="H123" s="69"/>
    </row>
    <row r="124" s="46" customFormat="true" ht="72" hidden="false" customHeight="true" outlineLevel="0" collapsed="false">
      <c r="A124" s="24" t="n">
        <v>1</v>
      </c>
      <c r="B124" s="43" t="s">
        <v>98</v>
      </c>
      <c r="C124" s="27"/>
      <c r="D124" s="70"/>
      <c r="E124" s="68"/>
      <c r="F124" s="71"/>
      <c r="G124" s="68"/>
      <c r="H124" s="72"/>
    </row>
    <row r="125" s="46" customFormat="true" ht="25.5" hidden="false" customHeight="false" outlineLevel="0" collapsed="false">
      <c r="A125" s="27"/>
      <c r="B125" s="51" t="s">
        <v>99</v>
      </c>
      <c r="C125" s="58" t="s">
        <v>17</v>
      </c>
      <c r="D125" s="73" t="n">
        <f aca="false">ROUND((19.9*36.05+63.65*6.8+26.03*22.1+20.82*59.2+12.2*11.7+14.4*6.2+20.5*61)*1.1,2)</f>
        <v>4884.6</v>
      </c>
      <c r="E125" s="29" t="s">
        <v>13</v>
      </c>
      <c r="F125" s="74" t="n">
        <v>0</v>
      </c>
      <c r="G125" s="75" t="s">
        <v>14</v>
      </c>
      <c r="H125" s="76" t="n">
        <f aca="false">D125*F125</f>
        <v>0</v>
      </c>
    </row>
    <row r="126" s="46" customFormat="true" ht="8.25" hidden="false" customHeight="true" outlineLevel="0" collapsed="false">
      <c r="A126" s="27"/>
      <c r="B126" s="51"/>
      <c r="C126" s="27"/>
      <c r="D126" s="70"/>
      <c r="E126" s="27"/>
      <c r="F126" s="71"/>
      <c r="G126" s="77"/>
      <c r="H126" s="78"/>
    </row>
    <row r="127" customFormat="false" ht="15.75" hidden="false" customHeight="false" outlineLevel="0" collapsed="false">
      <c r="A127" s="24"/>
      <c r="B127" s="43"/>
      <c r="C127" s="79" t="s">
        <v>100</v>
      </c>
      <c r="D127" s="79"/>
      <c r="E127" s="79"/>
      <c r="F127" s="79"/>
      <c r="G127" s="37" t="n">
        <f aca="false">SUM(H124:H125)</f>
        <v>0</v>
      </c>
      <c r="H127" s="37"/>
    </row>
    <row r="128" customFormat="false" ht="18.75" hidden="false" customHeight="false" outlineLevel="0" collapsed="false">
      <c r="A128" s="22"/>
      <c r="B128" s="23"/>
      <c r="C128" s="60"/>
      <c r="D128" s="56"/>
      <c r="E128" s="80"/>
      <c r="F128" s="59"/>
      <c r="G128" s="65"/>
      <c r="H128" s="81"/>
    </row>
    <row r="129" customFormat="false" ht="9.75" hidden="false" customHeight="true" outlineLevel="0" collapsed="false">
      <c r="A129" s="43"/>
      <c r="B129" s="43"/>
      <c r="C129" s="43"/>
      <c r="D129" s="56"/>
      <c r="E129" s="80"/>
      <c r="F129" s="59"/>
      <c r="G129" s="65"/>
      <c r="H129" s="81"/>
    </row>
    <row r="130" customFormat="false" ht="18.75" hidden="false" customHeight="false" outlineLevel="0" collapsed="false">
      <c r="A130" s="22" t="s">
        <v>101</v>
      </c>
      <c r="B130" s="82" t="s">
        <v>102</v>
      </c>
      <c r="C130" s="43"/>
      <c r="D130" s="56"/>
      <c r="E130" s="80"/>
      <c r="F130" s="59"/>
      <c r="G130" s="65"/>
      <c r="H130" s="81"/>
    </row>
    <row r="131" customFormat="false" ht="9.75" hidden="false" customHeight="true" outlineLevel="0" collapsed="false">
      <c r="A131" s="43"/>
      <c r="B131" s="43"/>
      <c r="C131" s="43"/>
      <c r="D131" s="56"/>
      <c r="E131" s="80"/>
      <c r="F131" s="59"/>
      <c r="G131" s="65"/>
      <c r="H131" s="81"/>
    </row>
    <row r="132" customFormat="false" ht="181.5" hidden="false" customHeight="true" outlineLevel="0" collapsed="false">
      <c r="A132" s="24" t="n">
        <v>1</v>
      </c>
      <c r="B132" s="43" t="s">
        <v>103</v>
      </c>
      <c r="C132" s="43"/>
      <c r="D132" s="56"/>
      <c r="E132" s="80"/>
      <c r="F132" s="59"/>
      <c r="G132" s="65"/>
      <c r="H132" s="81"/>
    </row>
    <row r="133" customFormat="false" ht="38.25" hidden="false" customHeight="false" outlineLevel="0" collapsed="false">
      <c r="A133" s="24"/>
      <c r="B133" s="43" t="s">
        <v>104</v>
      </c>
      <c r="C133" s="43"/>
      <c r="D133" s="56"/>
      <c r="E133" s="80"/>
      <c r="F133" s="59"/>
      <c r="G133" s="65"/>
      <c r="H133" s="81"/>
    </row>
    <row r="134" customFormat="false" ht="7.5" hidden="false" customHeight="true" outlineLevel="0" collapsed="false">
      <c r="A134" s="24"/>
      <c r="B134" s="43"/>
      <c r="C134" s="43"/>
      <c r="D134" s="56"/>
      <c r="E134" s="80"/>
      <c r="F134" s="59"/>
      <c r="G134" s="65"/>
      <c r="H134" s="81"/>
    </row>
    <row r="135" customFormat="false" ht="12.75" hidden="false" customHeight="false" outlineLevel="0" collapsed="false">
      <c r="A135" s="24"/>
      <c r="B135" s="83" t="s">
        <v>105</v>
      </c>
      <c r="C135" s="29" t="s">
        <v>17</v>
      </c>
      <c r="D135" s="48" t="n">
        <f aca="false">ROUND((1.8*8+0.15*7+7.16*8)*14.55*1.1,2)</f>
        <v>1164.04</v>
      </c>
      <c r="E135" s="29" t="s">
        <v>13</v>
      </c>
      <c r="F135" s="30"/>
      <c r="G135" s="31" t="s">
        <v>14</v>
      </c>
      <c r="H135" s="84"/>
    </row>
    <row r="136" customFormat="false" ht="12.75" hidden="false" customHeight="false" outlineLevel="0" collapsed="false">
      <c r="A136" s="24"/>
      <c r="B136" s="47" t="s">
        <v>106</v>
      </c>
      <c r="C136" s="27" t="s">
        <v>17</v>
      </c>
      <c r="D136" s="50" t="n">
        <f aca="false">ROUND(146.86*4.7*1.1,2)</f>
        <v>759.27</v>
      </c>
      <c r="E136" s="29" t="s">
        <v>13</v>
      </c>
      <c r="F136" s="30"/>
      <c r="G136" s="31" t="s">
        <v>14</v>
      </c>
      <c r="H136" s="32"/>
    </row>
    <row r="137" customFormat="false" ht="51" hidden="false" customHeight="false" outlineLevel="0" collapsed="false">
      <c r="A137" s="24"/>
      <c r="B137" s="44" t="s">
        <v>107</v>
      </c>
      <c r="C137" s="43" t="s">
        <v>108</v>
      </c>
      <c r="D137" s="56" t="n">
        <v>785.24</v>
      </c>
      <c r="E137" s="58" t="s">
        <v>13</v>
      </c>
      <c r="F137" s="30"/>
      <c r="G137" s="31" t="s">
        <v>14</v>
      </c>
      <c r="H137" s="59"/>
    </row>
    <row r="138" s="46" customFormat="true" ht="51" hidden="false" customHeight="false" outlineLevel="0" collapsed="false">
      <c r="A138" s="24"/>
      <c r="B138" s="44" t="s">
        <v>109</v>
      </c>
      <c r="C138" s="29" t="s">
        <v>17</v>
      </c>
      <c r="D138" s="48" t="n">
        <v>1980</v>
      </c>
      <c r="E138" s="29" t="s">
        <v>13</v>
      </c>
      <c r="F138" s="45"/>
      <c r="G138" s="31" t="s">
        <v>14</v>
      </c>
      <c r="H138" s="32"/>
    </row>
    <row r="139" customFormat="false" ht="11.25" hidden="false" customHeight="true" outlineLevel="0" collapsed="false">
      <c r="A139" s="24"/>
      <c r="B139" s="43"/>
      <c r="C139" s="43"/>
      <c r="D139" s="56"/>
      <c r="E139" s="80"/>
      <c r="F139" s="59"/>
      <c r="G139" s="65"/>
      <c r="H139" s="81"/>
    </row>
    <row r="140" customFormat="false" ht="89.25" hidden="false" customHeight="false" outlineLevel="0" collapsed="false">
      <c r="A140" s="24" t="n">
        <v>2</v>
      </c>
      <c r="B140" s="44" t="s">
        <v>110</v>
      </c>
      <c r="C140" s="43"/>
      <c r="D140" s="56"/>
      <c r="E140" s="80"/>
      <c r="F140" s="59"/>
      <c r="G140" s="65"/>
      <c r="H140" s="81"/>
    </row>
    <row r="141" customFormat="false" ht="11.25" hidden="false" customHeight="true" outlineLevel="0" collapsed="false">
      <c r="A141" s="24"/>
      <c r="B141" s="44"/>
      <c r="C141" s="43"/>
      <c r="D141" s="56"/>
      <c r="E141" s="80"/>
      <c r="F141" s="59"/>
      <c r="G141" s="65"/>
      <c r="H141" s="81"/>
    </row>
    <row r="142" customFormat="false" ht="12.75" hidden="false" customHeight="false" outlineLevel="0" collapsed="false">
      <c r="A142" s="24"/>
      <c r="B142" s="47" t="s">
        <v>80</v>
      </c>
      <c r="C142" s="60" t="s">
        <v>17</v>
      </c>
      <c r="D142" s="56" t="n">
        <f aca="false">ROUND(829.8*1.1,2)</f>
        <v>912.78</v>
      </c>
      <c r="E142" s="58" t="s">
        <v>13</v>
      </c>
      <c r="F142" s="30"/>
      <c r="G142" s="31" t="s">
        <v>14</v>
      </c>
      <c r="H142" s="59"/>
      <c r="J142" s="54" t="n">
        <f aca="false">D99</f>
        <v>912.78</v>
      </c>
    </row>
    <row r="143" customFormat="false" ht="63.75" hidden="false" customHeight="false" outlineLevel="0" collapsed="false">
      <c r="A143" s="24"/>
      <c r="B143" s="47" t="s">
        <v>81</v>
      </c>
      <c r="C143" s="29" t="s">
        <v>17</v>
      </c>
      <c r="D143" s="48" t="n">
        <v>785.82</v>
      </c>
      <c r="E143" s="29" t="s">
        <v>13</v>
      </c>
      <c r="F143" s="30"/>
      <c r="G143" s="31" t="s">
        <v>14</v>
      </c>
      <c r="H143" s="32"/>
      <c r="J143" s="54" t="n">
        <f aca="false">D100</f>
        <v>1016.32</v>
      </c>
      <c r="L143" s="49"/>
    </row>
    <row r="144" customFormat="false" ht="9" hidden="false" customHeight="true" outlineLevel="0" collapsed="false">
      <c r="A144" s="24"/>
      <c r="B144" s="43"/>
      <c r="C144" s="43"/>
      <c r="D144" s="56"/>
      <c r="E144" s="80"/>
      <c r="F144" s="59"/>
      <c r="G144" s="65"/>
      <c r="H144" s="81"/>
    </row>
    <row r="145" customFormat="false" ht="102" hidden="false" customHeight="false" outlineLevel="0" collapsed="false">
      <c r="A145" s="24" t="n">
        <v>3</v>
      </c>
      <c r="B145" s="44" t="s">
        <v>111</v>
      </c>
      <c r="C145" s="43"/>
      <c r="D145" s="56"/>
      <c r="E145" s="80"/>
      <c r="F145" s="59"/>
      <c r="G145" s="65"/>
      <c r="H145" s="81"/>
    </row>
    <row r="146" customFormat="false" ht="12.75" hidden="false" customHeight="false" outlineLevel="0" collapsed="false">
      <c r="A146" s="24"/>
      <c r="B146" s="33" t="s">
        <v>112</v>
      </c>
      <c r="C146" s="60" t="s">
        <v>17</v>
      </c>
      <c r="D146" s="56" t="n">
        <f aca="false">ROUND(6*1.49*3.5*1.1,2)</f>
        <v>34.42</v>
      </c>
      <c r="E146" s="58" t="s">
        <v>13</v>
      </c>
      <c r="F146" s="45"/>
      <c r="G146" s="31" t="s">
        <v>14</v>
      </c>
      <c r="H146" s="59"/>
    </row>
    <row r="147" customFormat="false" ht="9" hidden="false" customHeight="true" outlineLevel="0" collapsed="false">
      <c r="A147" s="24"/>
      <c r="B147" s="43"/>
      <c r="C147" s="60"/>
      <c r="D147" s="56"/>
      <c r="E147" s="58"/>
      <c r="F147" s="30"/>
      <c r="G147" s="31"/>
      <c r="H147" s="59"/>
    </row>
    <row r="148" customFormat="false" ht="25.5" hidden="false" customHeight="false" outlineLevel="0" collapsed="false">
      <c r="A148" s="24" t="n">
        <v>4</v>
      </c>
      <c r="B148" s="43" t="s">
        <v>113</v>
      </c>
      <c r="C148" s="43"/>
      <c r="D148" s="56"/>
      <c r="E148" s="80"/>
      <c r="F148" s="59"/>
      <c r="G148" s="65"/>
      <c r="H148" s="81"/>
    </row>
    <row r="149" customFormat="false" ht="11.25" hidden="false" customHeight="true" outlineLevel="0" collapsed="false">
      <c r="A149" s="24"/>
      <c r="B149" s="43"/>
      <c r="C149" s="43"/>
      <c r="D149" s="56"/>
      <c r="E149" s="80"/>
      <c r="F149" s="59"/>
      <c r="G149" s="65"/>
      <c r="H149" s="81"/>
    </row>
    <row r="150" customFormat="false" ht="12.75" hidden="false" customHeight="false" outlineLevel="0" collapsed="false">
      <c r="A150" s="24"/>
      <c r="B150" s="85" t="s">
        <v>114</v>
      </c>
      <c r="C150" s="60" t="s">
        <v>115</v>
      </c>
      <c r="D150" s="56" t="n">
        <f aca="false">ROUND((1.51+5.07+1.71+3.18+1.34+1.83+1.06+1.12+3)*3.5*0.12*1.1,2)</f>
        <v>9.16</v>
      </c>
      <c r="E150" s="58" t="s">
        <v>13</v>
      </c>
      <c r="F150" s="45"/>
      <c r="G150" s="31" t="s">
        <v>14</v>
      </c>
      <c r="H150" s="59"/>
    </row>
    <row r="151" customFormat="false" ht="8.25" hidden="false" customHeight="true" outlineLevel="0" collapsed="false">
      <c r="A151" s="24"/>
      <c r="B151" s="43"/>
      <c r="C151" s="60"/>
      <c r="D151" s="56"/>
      <c r="E151" s="58"/>
      <c r="F151" s="30"/>
      <c r="G151" s="31"/>
      <c r="H151" s="59"/>
    </row>
    <row r="152" customFormat="false" ht="38.25" hidden="false" customHeight="false" outlineLevel="0" collapsed="false">
      <c r="A152" s="24" t="n">
        <v>5</v>
      </c>
      <c r="B152" s="43" t="s">
        <v>116</v>
      </c>
      <c r="C152" s="43"/>
      <c r="D152" s="56"/>
      <c r="E152" s="80"/>
      <c r="F152" s="59"/>
      <c r="G152" s="65"/>
      <c r="H152" s="81"/>
    </row>
    <row r="153" customFormat="false" ht="12.75" hidden="false" customHeight="false" outlineLevel="0" collapsed="false">
      <c r="A153" s="24"/>
      <c r="B153" s="43" t="s">
        <v>117</v>
      </c>
      <c r="C153" s="60" t="s">
        <v>115</v>
      </c>
      <c r="D153" s="56" t="n">
        <f aca="false">6.4*3.5*0.2*1.1</f>
        <v>4.928</v>
      </c>
      <c r="E153" s="58" t="s">
        <v>13</v>
      </c>
      <c r="F153" s="45"/>
      <c r="G153" s="31" t="s">
        <v>14</v>
      </c>
      <c r="H153" s="59"/>
    </row>
    <row r="154" s="46" customFormat="true" ht="9" hidden="false" customHeight="true" outlineLevel="0" collapsed="false">
      <c r="A154" s="24"/>
      <c r="B154" s="44"/>
      <c r="C154" s="44"/>
      <c r="D154" s="56"/>
      <c r="E154" s="86"/>
      <c r="F154" s="32"/>
      <c r="G154" s="87"/>
      <c r="H154" s="69"/>
    </row>
    <row r="155" s="46" customFormat="true" ht="82.5" hidden="false" customHeight="true" outlineLevel="0" collapsed="false">
      <c r="A155" s="24" t="n">
        <v>6</v>
      </c>
      <c r="B155" s="44" t="s">
        <v>118</v>
      </c>
      <c r="C155" s="44"/>
      <c r="D155" s="56"/>
      <c r="E155" s="86"/>
      <c r="F155" s="32"/>
      <c r="G155" s="87"/>
      <c r="H155" s="69"/>
    </row>
    <row r="156" s="46" customFormat="true" ht="15.75" hidden="false" customHeight="false" outlineLevel="0" collapsed="false">
      <c r="A156" s="24"/>
      <c r="B156" s="44" t="s">
        <v>119</v>
      </c>
      <c r="C156" s="44"/>
      <c r="D156" s="56"/>
      <c r="E156" s="86"/>
      <c r="F156" s="32"/>
      <c r="G156" s="87"/>
      <c r="H156" s="69"/>
    </row>
    <row r="157" s="46" customFormat="true" ht="12.75" hidden="false" customHeight="false" outlineLevel="0" collapsed="false">
      <c r="A157" s="24"/>
      <c r="B157" s="88" t="s">
        <v>120</v>
      </c>
      <c r="C157" s="27" t="s">
        <v>115</v>
      </c>
      <c r="D157" s="56" t="n">
        <f aca="false">ROUND(1.6*3*0.25*1.1,2)</f>
        <v>1.32</v>
      </c>
      <c r="E157" s="29" t="s">
        <v>13</v>
      </c>
      <c r="F157" s="45"/>
      <c r="G157" s="31" t="s">
        <v>14</v>
      </c>
      <c r="H157" s="32"/>
    </row>
    <row r="158" s="46" customFormat="true" ht="15.75" hidden="false" customHeight="false" outlineLevel="0" collapsed="false">
      <c r="A158" s="24"/>
      <c r="B158" s="44" t="s">
        <v>121</v>
      </c>
      <c r="C158" s="44"/>
      <c r="D158" s="56"/>
      <c r="E158" s="86"/>
      <c r="F158" s="32"/>
      <c r="G158" s="87"/>
      <c r="H158" s="69"/>
    </row>
    <row r="159" s="46" customFormat="true" ht="12.75" hidden="false" customHeight="false" outlineLevel="0" collapsed="false">
      <c r="A159" s="24"/>
      <c r="B159" s="89" t="s">
        <v>122</v>
      </c>
      <c r="C159" s="27" t="s">
        <v>115</v>
      </c>
      <c r="D159" s="56" t="n">
        <f aca="false">ROUND((1.55*1.6+1.6*3.1)*0.25*1.1,2)</f>
        <v>2.05</v>
      </c>
      <c r="E159" s="29" t="s">
        <v>13</v>
      </c>
      <c r="F159" s="45"/>
      <c r="G159" s="31" t="s">
        <v>14</v>
      </c>
      <c r="H159" s="32"/>
    </row>
    <row r="160" s="46" customFormat="true" ht="15.75" hidden="false" customHeight="false" outlineLevel="0" collapsed="false">
      <c r="A160" s="24"/>
      <c r="B160" s="44" t="s">
        <v>123</v>
      </c>
      <c r="C160" s="44"/>
      <c r="D160" s="56"/>
      <c r="E160" s="86"/>
      <c r="F160" s="32"/>
      <c r="G160" s="87"/>
      <c r="H160" s="69"/>
    </row>
    <row r="161" s="46" customFormat="true" ht="12.75" hidden="false" customHeight="false" outlineLevel="0" collapsed="false">
      <c r="A161" s="24"/>
      <c r="B161" s="89" t="s">
        <v>124</v>
      </c>
      <c r="C161" s="27" t="s">
        <v>115</v>
      </c>
      <c r="D161" s="56" t="n">
        <f aca="false">ROUND(1*1.6*0.25*1.1,2)</f>
        <v>0.44</v>
      </c>
      <c r="E161" s="29" t="s">
        <v>13</v>
      </c>
      <c r="F161" s="45"/>
      <c r="G161" s="31" t="s">
        <v>14</v>
      </c>
      <c r="H161" s="32"/>
    </row>
    <row r="162" s="46" customFormat="true" ht="15.75" hidden="false" customHeight="false" outlineLevel="0" collapsed="false">
      <c r="A162" s="24"/>
      <c r="B162" s="44" t="s">
        <v>125</v>
      </c>
      <c r="C162" s="44"/>
      <c r="D162" s="56"/>
      <c r="E162" s="86"/>
      <c r="F162" s="32"/>
      <c r="G162" s="87"/>
      <c r="H162" s="69"/>
    </row>
    <row r="163" s="46" customFormat="true" ht="24" hidden="false" customHeight="false" outlineLevel="0" collapsed="false">
      <c r="A163" s="24"/>
      <c r="B163" s="89" t="s">
        <v>126</v>
      </c>
      <c r="C163" s="27" t="s">
        <v>115</v>
      </c>
      <c r="D163" s="56" t="n">
        <f aca="false">ROUND((1.6*2.18+0.38*1.1+1*1.6+0.4*1.1+1*2.7*2+0.4*1.3+0.35*1.3+1.6*0.6+6.6*2.7+1*2.7+0.2*2.7+1*2.7*2)*0.12*1.1,2)</f>
        <v>5.25</v>
      </c>
      <c r="E163" s="29" t="s">
        <v>13</v>
      </c>
      <c r="F163" s="45"/>
      <c r="G163" s="31" t="s">
        <v>14</v>
      </c>
      <c r="H163" s="32"/>
    </row>
    <row r="164" s="46" customFormat="true" ht="8.25" hidden="false" customHeight="true" outlineLevel="0" collapsed="false">
      <c r="A164" s="24"/>
      <c r="B164" s="44"/>
      <c r="C164" s="44"/>
      <c r="D164" s="56"/>
      <c r="E164" s="86"/>
      <c r="F164" s="32"/>
      <c r="G164" s="87"/>
      <c r="H164" s="69"/>
    </row>
    <row r="165" s="46" customFormat="true" ht="81.75" hidden="false" customHeight="true" outlineLevel="0" collapsed="false">
      <c r="A165" s="24" t="n">
        <v>7</v>
      </c>
      <c r="B165" s="44" t="s">
        <v>127</v>
      </c>
      <c r="C165" s="44"/>
      <c r="D165" s="56"/>
      <c r="E165" s="86"/>
      <c r="F165" s="32"/>
      <c r="G165" s="87"/>
      <c r="H165" s="69"/>
    </row>
    <row r="166" s="46" customFormat="true" ht="15.75" hidden="false" customHeight="false" outlineLevel="0" collapsed="false">
      <c r="A166" s="24"/>
      <c r="B166" s="44" t="s">
        <v>119</v>
      </c>
      <c r="C166" s="44"/>
      <c r="D166" s="56"/>
      <c r="E166" s="86"/>
      <c r="F166" s="32"/>
      <c r="G166" s="87"/>
      <c r="H166" s="69"/>
    </row>
    <row r="167" s="46" customFormat="true" ht="12.75" hidden="false" customHeight="false" outlineLevel="0" collapsed="false">
      <c r="A167" s="24"/>
      <c r="B167" s="88" t="s">
        <v>128</v>
      </c>
      <c r="C167" s="27" t="s">
        <v>115</v>
      </c>
      <c r="D167" s="56" t="n">
        <f aca="false">ROUND(0.9*2.1*2*0.25*1.1,2)</f>
        <v>1.04</v>
      </c>
      <c r="E167" s="29" t="s">
        <v>13</v>
      </c>
      <c r="F167" s="45"/>
      <c r="G167" s="31" t="s">
        <v>14</v>
      </c>
      <c r="H167" s="32"/>
    </row>
    <row r="168" s="46" customFormat="true" ht="15.75" hidden="false" customHeight="false" outlineLevel="0" collapsed="false">
      <c r="A168" s="24"/>
      <c r="B168" s="44" t="s">
        <v>129</v>
      </c>
      <c r="C168" s="44"/>
      <c r="D168" s="56"/>
      <c r="E168" s="86"/>
      <c r="F168" s="32"/>
      <c r="G168" s="87"/>
      <c r="H168" s="69"/>
    </row>
    <row r="169" s="46" customFormat="true" ht="12.75" hidden="false" customHeight="false" outlineLevel="0" collapsed="false">
      <c r="A169" s="24"/>
      <c r="B169" s="89" t="s">
        <v>130</v>
      </c>
      <c r="C169" s="27" t="s">
        <v>115</v>
      </c>
      <c r="D169" s="56" t="n">
        <f aca="false">ROUND((1*2.1+4*0.9*2.1)*0.12*1.1,2)</f>
        <v>1.28</v>
      </c>
      <c r="E169" s="29" t="s">
        <v>13</v>
      </c>
      <c r="F169" s="45"/>
      <c r="G169" s="31" t="s">
        <v>14</v>
      </c>
      <c r="H169" s="32"/>
    </row>
    <row r="170" s="46" customFormat="true" ht="15.75" hidden="false" customHeight="false" outlineLevel="0" collapsed="false">
      <c r="A170" s="24"/>
      <c r="B170" s="44" t="s">
        <v>125</v>
      </c>
      <c r="C170" s="44"/>
      <c r="D170" s="56"/>
      <c r="E170" s="86"/>
      <c r="F170" s="32"/>
      <c r="G170" s="87"/>
      <c r="H170" s="69"/>
    </row>
    <row r="171" s="46" customFormat="true" ht="12.75" hidden="false" customHeight="false" outlineLevel="0" collapsed="false">
      <c r="A171" s="24"/>
      <c r="B171" s="89" t="s">
        <v>131</v>
      </c>
      <c r="C171" s="27" t="s">
        <v>115</v>
      </c>
      <c r="D171" s="56" t="n">
        <f aca="false">ROUND((1*0.9+1*2.1+1.8*2.2)*0.12*1.1,2)</f>
        <v>0.92</v>
      </c>
      <c r="E171" s="29" t="s">
        <v>13</v>
      </c>
      <c r="F171" s="45"/>
      <c r="G171" s="31" t="s">
        <v>14</v>
      </c>
      <c r="H171" s="32"/>
    </row>
    <row r="172" s="46" customFormat="true" ht="9.75" hidden="false" customHeight="true" outlineLevel="0" collapsed="false">
      <c r="A172" s="24"/>
      <c r="B172" s="44"/>
      <c r="C172" s="44"/>
      <c r="D172" s="56"/>
      <c r="E172" s="86"/>
      <c r="F172" s="32"/>
      <c r="G172" s="87"/>
      <c r="H172" s="69"/>
    </row>
    <row r="173" s="46" customFormat="true" ht="92.25" hidden="false" customHeight="true" outlineLevel="0" collapsed="false">
      <c r="A173" s="24" t="n">
        <v>8</v>
      </c>
      <c r="B173" s="90" t="s">
        <v>132</v>
      </c>
      <c r="C173" s="44"/>
      <c r="D173" s="56"/>
      <c r="E173" s="86"/>
      <c r="F173" s="32"/>
      <c r="G173" s="87"/>
      <c r="H173" s="69"/>
    </row>
    <row r="174" s="46" customFormat="true" ht="15.75" hidden="false" customHeight="false" outlineLevel="0" collapsed="false">
      <c r="A174" s="24"/>
      <c r="B174" s="44" t="s">
        <v>121</v>
      </c>
      <c r="C174" s="44"/>
      <c r="D174" s="56"/>
      <c r="E174" s="86"/>
      <c r="F174" s="32"/>
      <c r="G174" s="87"/>
      <c r="H174" s="69"/>
    </row>
    <row r="175" s="46" customFormat="true" ht="12.75" hidden="false" customHeight="false" outlineLevel="0" collapsed="false">
      <c r="A175" s="24"/>
      <c r="B175" s="89" t="s">
        <v>133</v>
      </c>
      <c r="C175" s="27" t="s">
        <v>115</v>
      </c>
      <c r="D175" s="56" t="n">
        <f aca="false">ROUND(3.5*1.6*0.25*1.1,2)</f>
        <v>1.54</v>
      </c>
      <c r="E175" s="29" t="s">
        <v>13</v>
      </c>
      <c r="F175" s="45"/>
      <c r="G175" s="31" t="s">
        <v>14</v>
      </c>
      <c r="H175" s="32"/>
    </row>
    <row r="176" s="46" customFormat="true" ht="15.75" hidden="false" customHeight="false" outlineLevel="0" collapsed="false">
      <c r="A176" s="24"/>
      <c r="B176" s="44" t="s">
        <v>123</v>
      </c>
      <c r="C176" s="44"/>
      <c r="D176" s="56"/>
      <c r="E176" s="86"/>
      <c r="F176" s="32"/>
      <c r="G176" s="87"/>
      <c r="H176" s="69"/>
    </row>
    <row r="177" s="46" customFormat="true" ht="12.75" hidden="false" customHeight="false" outlineLevel="0" collapsed="false">
      <c r="A177" s="24"/>
      <c r="B177" s="89" t="s">
        <v>134</v>
      </c>
      <c r="C177" s="27" t="s">
        <v>115</v>
      </c>
      <c r="D177" s="56" t="n">
        <f aca="false">ROUND(0.9*2.1*0.25*1.1,2)</f>
        <v>0.52</v>
      </c>
      <c r="E177" s="29" t="s">
        <v>13</v>
      </c>
      <c r="F177" s="45"/>
      <c r="G177" s="31" t="s">
        <v>14</v>
      </c>
      <c r="H177" s="32"/>
    </row>
    <row r="178" s="46" customFormat="true" ht="15.75" hidden="false" customHeight="false" outlineLevel="0" collapsed="false">
      <c r="A178" s="24"/>
      <c r="B178" s="44" t="s">
        <v>125</v>
      </c>
      <c r="C178" s="44"/>
      <c r="D178" s="56"/>
      <c r="E178" s="86"/>
      <c r="F178" s="32"/>
      <c r="G178" s="87"/>
      <c r="H178" s="69"/>
    </row>
    <row r="179" s="46" customFormat="true" ht="12.75" hidden="false" customHeight="false" outlineLevel="0" collapsed="false">
      <c r="A179" s="24"/>
      <c r="B179" s="89" t="s">
        <v>135</v>
      </c>
      <c r="C179" s="27" t="s">
        <v>115</v>
      </c>
      <c r="D179" s="56" t="n">
        <f aca="false">ROUND((0.9*1.8+1.2*1.5+0.2*1.2+1.2*2.25+1.3*1.2+2.25*2.7)*0.12*1.1,2)</f>
        <v>1.85</v>
      </c>
      <c r="E179" s="29" t="s">
        <v>13</v>
      </c>
      <c r="F179" s="45"/>
      <c r="G179" s="31" t="s">
        <v>14</v>
      </c>
      <c r="H179" s="32"/>
    </row>
    <row r="180" s="46" customFormat="true" ht="12.75" hidden="false" customHeight="false" outlineLevel="0" collapsed="false">
      <c r="A180" s="24"/>
      <c r="B180" s="91" t="s">
        <v>129</v>
      </c>
      <c r="C180" s="27"/>
      <c r="D180" s="56"/>
      <c r="E180" s="29"/>
      <c r="F180" s="45"/>
      <c r="G180" s="31"/>
      <c r="H180" s="32"/>
    </row>
    <row r="181" s="46" customFormat="true" ht="12.75" hidden="false" customHeight="false" outlineLevel="0" collapsed="false">
      <c r="A181" s="24"/>
      <c r="B181" s="89" t="s">
        <v>136</v>
      </c>
      <c r="C181" s="27" t="s">
        <v>115</v>
      </c>
      <c r="D181" s="56" t="n">
        <f aca="false">ROUND((0.9*2.1+0.9*2.2)*0.12*1.1,2)</f>
        <v>0.51</v>
      </c>
      <c r="E181" s="29" t="s">
        <v>13</v>
      </c>
      <c r="F181" s="45"/>
      <c r="G181" s="31" t="s">
        <v>14</v>
      </c>
      <c r="H181" s="32"/>
    </row>
    <row r="182" customFormat="false" ht="9" hidden="false" customHeight="true" outlineLevel="0" collapsed="false">
      <c r="A182" s="24"/>
      <c r="B182" s="43"/>
      <c r="C182" s="43"/>
      <c r="D182" s="56"/>
      <c r="E182" s="80"/>
      <c r="F182" s="59"/>
      <c r="G182" s="65"/>
      <c r="H182" s="81"/>
    </row>
    <row r="183" customFormat="false" ht="15.75" hidden="false" customHeight="false" outlineLevel="0" collapsed="false">
      <c r="A183" s="24"/>
      <c r="B183" s="36" t="s">
        <v>137</v>
      </c>
      <c r="C183" s="36"/>
      <c r="D183" s="36"/>
      <c r="E183" s="36"/>
      <c r="F183" s="36"/>
      <c r="G183" s="37"/>
      <c r="H183" s="37"/>
    </row>
    <row r="184" customFormat="false" ht="9" hidden="false" customHeight="true" outlineLevel="0" collapsed="false">
      <c r="A184" s="24"/>
      <c r="B184" s="43"/>
      <c r="C184" s="43"/>
      <c r="D184" s="56"/>
      <c r="E184" s="80"/>
      <c r="F184" s="59"/>
      <c r="G184" s="65"/>
      <c r="H184" s="81"/>
    </row>
    <row r="185" customFormat="false" ht="18.75" hidden="false" customHeight="false" outlineLevel="0" collapsed="false">
      <c r="A185" s="22" t="s">
        <v>138</v>
      </c>
      <c r="B185" s="82" t="s">
        <v>139</v>
      </c>
      <c r="C185" s="43"/>
      <c r="D185" s="56"/>
      <c r="E185" s="80"/>
      <c r="F185" s="59"/>
      <c r="G185" s="65"/>
      <c r="H185" s="81"/>
    </row>
    <row r="186" customFormat="false" ht="10.5" hidden="false" customHeight="true" outlineLevel="0" collapsed="false">
      <c r="A186" s="24"/>
      <c r="B186" s="43"/>
      <c r="C186" s="43"/>
      <c r="D186" s="56"/>
      <c r="E186" s="80"/>
      <c r="F186" s="59"/>
      <c r="G186" s="65"/>
      <c r="H186" s="30"/>
    </row>
    <row r="187" s="46" customFormat="true" ht="89.25" hidden="false" customHeight="false" outlineLevel="0" collapsed="false">
      <c r="A187" s="24" t="n">
        <v>1</v>
      </c>
      <c r="B187" s="44" t="s">
        <v>140</v>
      </c>
      <c r="C187" s="44"/>
      <c r="D187" s="56"/>
      <c r="E187" s="86"/>
      <c r="F187" s="32"/>
      <c r="G187" s="87"/>
      <c r="H187" s="45"/>
    </row>
    <row r="188" customFormat="false" ht="12.75" hidden="false" customHeight="false" outlineLevel="0" collapsed="false">
      <c r="A188" s="24" t="s">
        <v>141</v>
      </c>
      <c r="B188" s="43" t="s">
        <v>142</v>
      </c>
      <c r="C188" s="43"/>
      <c r="D188" s="56"/>
      <c r="E188" s="58"/>
      <c r="F188" s="45"/>
      <c r="G188" s="31"/>
      <c r="H188" s="30"/>
    </row>
    <row r="189" customFormat="false" ht="25.5" hidden="false" customHeight="false" outlineLevel="0" collapsed="false">
      <c r="A189" s="24" t="s">
        <v>141</v>
      </c>
      <c r="B189" s="92" t="s">
        <v>143</v>
      </c>
      <c r="C189" s="93" t="s">
        <v>144</v>
      </c>
      <c r="D189" s="56" t="n">
        <f aca="false">ROUND(0.18*0.14*((63.84+56.7*2)*2+30.28+15.85*2+7.11*22+7.01*2*79)*1.1,2)</f>
        <v>46.58</v>
      </c>
      <c r="E189" s="58" t="s">
        <v>13</v>
      </c>
      <c r="F189" s="45"/>
      <c r="G189" s="31" t="s">
        <v>14</v>
      </c>
      <c r="H189" s="30"/>
    </row>
    <row r="190" customFormat="false" ht="12.75" hidden="false" customHeight="false" outlineLevel="0" collapsed="false">
      <c r="A190" s="24" t="s">
        <v>141</v>
      </c>
      <c r="B190" s="94" t="s">
        <v>145</v>
      </c>
      <c r="C190" s="43"/>
      <c r="D190" s="56"/>
      <c r="E190" s="58"/>
      <c r="F190" s="45"/>
      <c r="G190" s="31"/>
      <c r="H190" s="30"/>
    </row>
    <row r="191" customFormat="false" ht="25.5" hidden="false" customHeight="false" outlineLevel="0" collapsed="false">
      <c r="A191" s="24" t="s">
        <v>141</v>
      </c>
      <c r="B191" s="92" t="s">
        <v>146</v>
      </c>
      <c r="C191" s="93" t="s">
        <v>144</v>
      </c>
      <c r="D191" s="56" t="n">
        <f aca="false">ROUND(0.03*0.05*((63.84+56.7*2)*2+30.28+15.85*2+7.11*22+7.01*2*79)*1.1,2)</f>
        <v>2.77</v>
      </c>
      <c r="E191" s="58" t="s">
        <v>13</v>
      </c>
      <c r="F191" s="45"/>
      <c r="G191" s="31" t="s">
        <v>14</v>
      </c>
      <c r="H191" s="30"/>
    </row>
    <row r="192" customFormat="false" ht="12.75" hidden="false" customHeight="false" outlineLevel="0" collapsed="false">
      <c r="A192" s="24" t="s">
        <v>141</v>
      </c>
      <c r="B192" s="94" t="s">
        <v>147</v>
      </c>
      <c r="C192" s="43"/>
      <c r="D192" s="56"/>
      <c r="E192" s="58"/>
      <c r="F192" s="45"/>
      <c r="G192" s="31"/>
      <c r="H192" s="30"/>
    </row>
    <row r="193" customFormat="false" ht="15" hidden="false" customHeight="false" outlineLevel="0" collapsed="false">
      <c r="A193" s="24" t="s">
        <v>141</v>
      </c>
      <c r="B193" s="95" t="s">
        <v>148</v>
      </c>
      <c r="C193" s="93" t="s">
        <v>144</v>
      </c>
      <c r="D193" s="56" t="n">
        <f aca="false">ROUND(0.03*0.05*35*((63.84+56.7)/2+(30.28+15.85)/2)*1.1,2)</f>
        <v>4.81</v>
      </c>
      <c r="E193" s="58" t="s">
        <v>13</v>
      </c>
      <c r="F193" s="45"/>
      <c r="G193" s="31" t="s">
        <v>14</v>
      </c>
      <c r="H193" s="30"/>
    </row>
    <row r="194" customFormat="false" ht="14.25" hidden="false" customHeight="true" outlineLevel="0" collapsed="false">
      <c r="A194" s="24"/>
      <c r="B194" s="43"/>
      <c r="C194" s="43"/>
      <c r="D194" s="56"/>
      <c r="E194" s="80"/>
      <c r="F194" s="59"/>
      <c r="G194" s="65"/>
      <c r="H194" s="30"/>
    </row>
    <row r="195" customFormat="false" ht="51" hidden="false" customHeight="false" outlineLevel="0" collapsed="false">
      <c r="A195" s="24" t="n">
        <v>2</v>
      </c>
      <c r="B195" s="44" t="s">
        <v>149</v>
      </c>
      <c r="C195" s="43"/>
      <c r="D195" s="56"/>
      <c r="E195" s="80"/>
      <c r="F195" s="59"/>
      <c r="G195" s="65"/>
      <c r="H195" s="30"/>
    </row>
    <row r="196" customFormat="false" ht="25.5" hidden="false" customHeight="false" outlineLevel="0" collapsed="false">
      <c r="A196" s="24"/>
      <c r="B196" s="96" t="s">
        <v>150</v>
      </c>
      <c r="C196" s="93" t="s">
        <v>108</v>
      </c>
      <c r="D196" s="56" t="n">
        <f aca="false">ROUND((2*(56.7*7.1+7.1*7.13/2)/COS(5*3.14/180)+(15.85*7.13+7.2*7.13)/COS(5*3.14/180))*1.1,2)</f>
        <v>1126.4</v>
      </c>
      <c r="E196" s="58" t="s">
        <v>13</v>
      </c>
      <c r="F196" s="45"/>
      <c r="G196" s="31" t="s">
        <v>14</v>
      </c>
      <c r="H196" s="30"/>
      <c r="J196" s="49" t="n">
        <f aca="false">D112</f>
        <v>1122.28</v>
      </c>
      <c r="K196" s="97" t="n">
        <f aca="false">COS(5*3.14/180)</f>
        <v>0.996198552919823</v>
      </c>
      <c r="L196" s="98" t="n">
        <f aca="false">ROUND(J196/K196,2)</f>
        <v>1126.56</v>
      </c>
      <c r="M196" s="49"/>
    </row>
    <row r="197" customFormat="false" ht="21" hidden="false" customHeight="true" outlineLevel="0" collapsed="false">
      <c r="A197" s="24"/>
      <c r="B197" s="43"/>
      <c r="C197" s="43"/>
      <c r="D197" s="56"/>
      <c r="E197" s="80"/>
      <c r="F197" s="59"/>
      <c r="G197" s="65"/>
      <c r="H197" s="30"/>
    </row>
    <row r="198" customFormat="false" ht="38.25" hidden="false" customHeight="false" outlineLevel="0" collapsed="false">
      <c r="A198" s="24" t="n">
        <v>3</v>
      </c>
      <c r="B198" s="43" t="s">
        <v>151</v>
      </c>
      <c r="C198" s="43"/>
      <c r="D198" s="56"/>
      <c r="E198" s="80"/>
      <c r="F198" s="59"/>
      <c r="G198" s="65"/>
      <c r="H198" s="30"/>
    </row>
    <row r="199" customFormat="false" ht="12.75" hidden="false" customHeight="false" outlineLevel="0" collapsed="false">
      <c r="A199" s="24"/>
      <c r="B199" s="43" t="s">
        <v>152</v>
      </c>
      <c r="C199" s="43" t="s">
        <v>108</v>
      </c>
      <c r="D199" s="56" t="n">
        <f aca="false">ROUND((63.84*2+30.29+2*0.84)*0.4*1.1,2)</f>
        <v>70.25</v>
      </c>
      <c r="E199" s="58" t="s">
        <v>13</v>
      </c>
      <c r="F199" s="30"/>
      <c r="G199" s="31" t="s">
        <v>14</v>
      </c>
      <c r="H199" s="30"/>
    </row>
    <row r="200" customFormat="false" ht="15.75" hidden="false" customHeight="false" outlineLevel="0" collapsed="false">
      <c r="A200" s="24"/>
      <c r="B200" s="43"/>
      <c r="C200" s="43"/>
      <c r="D200" s="56"/>
      <c r="E200" s="80"/>
      <c r="F200" s="59"/>
      <c r="G200" s="65"/>
      <c r="H200" s="30"/>
    </row>
    <row r="201" customFormat="false" ht="15.75" hidden="false" customHeight="false" outlineLevel="0" collapsed="false">
      <c r="A201" s="24"/>
      <c r="B201" s="36" t="s">
        <v>153</v>
      </c>
      <c r="C201" s="36"/>
      <c r="D201" s="36"/>
      <c r="E201" s="36"/>
      <c r="F201" s="36"/>
      <c r="G201" s="37"/>
      <c r="H201" s="37"/>
    </row>
    <row r="202" customFormat="false" ht="12.75" hidden="false" customHeight="false" outlineLevel="0" collapsed="false">
      <c r="A202" s="43"/>
      <c r="B202" s="43"/>
      <c r="C202" s="99"/>
      <c r="D202" s="100"/>
      <c r="E202" s="101"/>
      <c r="F202" s="102"/>
      <c r="G202" s="103"/>
      <c r="H202" s="104"/>
    </row>
    <row r="203" customFormat="false" ht="18.75" hidden="false" customHeight="false" outlineLevel="0" collapsed="false">
      <c r="A203" s="22" t="s">
        <v>154</v>
      </c>
      <c r="B203" s="82" t="s">
        <v>155</v>
      </c>
      <c r="C203" s="99"/>
      <c r="D203" s="100"/>
      <c r="E203" s="101"/>
      <c r="F203" s="102"/>
      <c r="G203" s="103"/>
      <c r="H203" s="104"/>
    </row>
    <row r="204" customFormat="false" ht="12.75" hidden="false" customHeight="false" outlineLevel="0" collapsed="false">
      <c r="A204" s="43"/>
      <c r="B204" s="43"/>
      <c r="C204" s="99"/>
      <c r="D204" s="100"/>
      <c r="E204" s="101"/>
      <c r="F204" s="102"/>
      <c r="G204" s="103"/>
      <c r="H204" s="104"/>
    </row>
    <row r="205" customFormat="false" ht="140.25" hidden="false" customHeight="false" outlineLevel="0" collapsed="false">
      <c r="A205" s="24" t="n">
        <v>1</v>
      </c>
      <c r="B205" s="43" t="s">
        <v>156</v>
      </c>
      <c r="C205" s="99"/>
      <c r="D205" s="100"/>
      <c r="E205" s="101"/>
      <c r="F205" s="102"/>
      <c r="G205" s="103"/>
      <c r="H205" s="104"/>
    </row>
    <row r="206" customFormat="false" ht="25.5" hidden="false" customHeight="false" outlineLevel="0" collapsed="false">
      <c r="A206" s="24"/>
      <c r="B206" s="83" t="s">
        <v>157</v>
      </c>
      <c r="C206" s="29" t="s">
        <v>17</v>
      </c>
      <c r="D206" s="48" t="n">
        <f aca="false">ROUND((1.8*8+0.15*7+7.16*8)*14.55*1.1,2)</f>
        <v>1164.04</v>
      </c>
      <c r="E206" s="29" t="s">
        <v>13</v>
      </c>
      <c r="F206" s="30"/>
      <c r="G206" s="31" t="s">
        <v>14</v>
      </c>
      <c r="H206" s="84"/>
      <c r="J206" s="54" t="n">
        <f aca="false">D135</f>
        <v>1164.04</v>
      </c>
    </row>
    <row r="207" customFormat="false" ht="12.75" hidden="false" customHeight="false" outlineLevel="0" collapsed="false">
      <c r="A207" s="43"/>
      <c r="B207" s="105"/>
      <c r="C207" s="99"/>
      <c r="D207" s="100"/>
      <c r="E207" s="101"/>
      <c r="F207" s="102"/>
      <c r="G207" s="103"/>
      <c r="H207" s="104"/>
    </row>
    <row r="208" customFormat="false" ht="140.25" hidden="false" customHeight="false" outlineLevel="0" collapsed="false">
      <c r="A208" s="24" t="n">
        <v>2</v>
      </c>
      <c r="B208" s="43" t="s">
        <v>158</v>
      </c>
      <c r="C208" s="99"/>
      <c r="D208" s="100"/>
      <c r="E208" s="101"/>
      <c r="F208" s="102"/>
      <c r="G208" s="103"/>
      <c r="H208" s="104"/>
    </row>
    <row r="209" customFormat="false" ht="12.75" hidden="false" customHeight="false" outlineLevel="0" collapsed="false">
      <c r="A209" s="24"/>
      <c r="B209" s="43"/>
      <c r="C209" s="99"/>
      <c r="D209" s="100"/>
      <c r="E209" s="101"/>
      <c r="F209" s="102"/>
      <c r="G209" s="103"/>
      <c r="H209" s="104"/>
    </row>
    <row r="210" customFormat="false" ht="51" hidden="false" customHeight="false" outlineLevel="0" collapsed="false">
      <c r="A210" s="24"/>
      <c r="B210" s="44" t="s">
        <v>107</v>
      </c>
      <c r="C210" s="43" t="s">
        <v>108</v>
      </c>
      <c r="D210" s="56" t="n">
        <f aca="false">ROUND((14.9+15.2+20.1+19+15.4+24.9+14.5+11.6+4.8+27.4+30.9+93.9+46.5+141.2+20.3+11.3+59.4+46.1+46.4*4+13.1+79.8+7.5+16.5+3.5)*1.1,2)</f>
        <v>1015.74</v>
      </c>
      <c r="E210" s="58" t="s">
        <v>13</v>
      </c>
      <c r="F210" s="30"/>
      <c r="G210" s="31" t="s">
        <v>14</v>
      </c>
      <c r="H210" s="59"/>
      <c r="J210" s="98" t="n">
        <f aca="false">D137</f>
        <v>785.24</v>
      </c>
    </row>
    <row r="211" customFormat="false" ht="12.75" hidden="false" customHeight="false" outlineLevel="0" collapsed="false">
      <c r="A211" s="43"/>
      <c r="B211" s="105"/>
      <c r="C211" s="99"/>
      <c r="D211" s="100"/>
      <c r="E211" s="101"/>
      <c r="F211" s="102"/>
      <c r="G211" s="103"/>
      <c r="H211" s="104"/>
    </row>
    <row r="212" customFormat="false" ht="89.25" hidden="false" customHeight="false" outlineLevel="0" collapsed="false">
      <c r="A212" s="24" t="n">
        <v>3</v>
      </c>
      <c r="B212" s="51" t="s">
        <v>159</v>
      </c>
      <c r="C212" s="99"/>
      <c r="D212" s="100"/>
      <c r="E212" s="101"/>
      <c r="F212" s="102"/>
      <c r="G212" s="103"/>
      <c r="H212" s="104"/>
    </row>
    <row r="213" customFormat="false" ht="12.75" hidden="false" customHeight="false" outlineLevel="0" collapsed="false">
      <c r="A213" s="24"/>
      <c r="B213" s="47" t="s">
        <v>160</v>
      </c>
      <c r="C213" s="60" t="s">
        <v>17</v>
      </c>
      <c r="D213" s="56" t="n">
        <f aca="false">ROUND(829.8*1.1,2)</f>
        <v>912.78</v>
      </c>
      <c r="E213" s="58" t="s">
        <v>13</v>
      </c>
      <c r="F213" s="30"/>
      <c r="G213" s="31" t="s">
        <v>14</v>
      </c>
      <c r="H213" s="59"/>
      <c r="J213" s="54" t="n">
        <f aca="false">D99</f>
        <v>912.78</v>
      </c>
    </row>
    <row r="214" customFormat="false" ht="51" hidden="false" customHeight="false" outlineLevel="0" collapsed="false">
      <c r="A214" s="24"/>
      <c r="B214" s="47" t="s">
        <v>161</v>
      </c>
      <c r="C214" s="29" t="s">
        <v>17</v>
      </c>
      <c r="D214" s="48" t="n">
        <v>810.75</v>
      </c>
      <c r="E214" s="29" t="s">
        <v>13</v>
      </c>
      <c r="F214" s="30"/>
      <c r="G214" s="31" t="s">
        <v>14</v>
      </c>
      <c r="H214" s="32"/>
      <c r="J214" s="49"/>
      <c r="L214" s="49"/>
    </row>
    <row r="215" customFormat="false" ht="12.75" hidden="false" customHeight="false" outlineLevel="0" collapsed="false">
      <c r="A215" s="43"/>
      <c r="B215" s="105"/>
      <c r="C215" s="99"/>
      <c r="D215" s="100"/>
      <c r="E215" s="101"/>
      <c r="F215" s="102"/>
      <c r="G215" s="103"/>
      <c r="H215" s="104"/>
    </row>
    <row r="216" customFormat="false" ht="140.25" hidden="false" customHeight="false" outlineLevel="0" collapsed="false">
      <c r="A216" s="24" t="n">
        <v>4</v>
      </c>
      <c r="B216" s="43" t="s">
        <v>162</v>
      </c>
      <c r="C216" s="99"/>
      <c r="D216" s="100"/>
      <c r="E216" s="101"/>
      <c r="F216" s="102"/>
      <c r="G216" s="103"/>
      <c r="H216" s="104"/>
    </row>
    <row r="217" customFormat="false" ht="12.75" hidden="false" customHeight="false" outlineLevel="0" collapsed="false">
      <c r="A217" s="24"/>
      <c r="B217" s="47" t="s">
        <v>163</v>
      </c>
      <c r="C217" s="60" t="s">
        <v>17</v>
      </c>
      <c r="D217" s="30" t="n">
        <f aca="false">ROUND((14.5+11.6+4.8)*1.1,2)</f>
        <v>33.99</v>
      </c>
      <c r="E217" s="58" t="s">
        <v>13</v>
      </c>
      <c r="F217" s="30"/>
      <c r="G217" s="31" t="s">
        <v>14</v>
      </c>
      <c r="H217" s="59"/>
      <c r="J217" s="49"/>
    </row>
    <row r="218" customFormat="false" ht="12.75" hidden="false" customHeight="false" outlineLevel="0" collapsed="false">
      <c r="A218" s="43"/>
      <c r="B218" s="43"/>
      <c r="C218" s="99"/>
      <c r="D218" s="100"/>
      <c r="E218" s="101"/>
      <c r="F218" s="102"/>
      <c r="G218" s="103"/>
      <c r="H218" s="104"/>
    </row>
    <row r="219" customFormat="false" ht="127.5" hidden="false" customHeight="false" outlineLevel="0" collapsed="false">
      <c r="A219" s="24" t="n">
        <v>5</v>
      </c>
      <c r="B219" s="44" t="s">
        <v>164</v>
      </c>
      <c r="C219" s="99"/>
      <c r="D219" s="100"/>
      <c r="E219" s="101"/>
      <c r="F219" s="102"/>
      <c r="G219" s="103"/>
      <c r="H219" s="104"/>
    </row>
    <row r="220" customFormat="false" ht="12.75" hidden="false" customHeight="false" outlineLevel="0" collapsed="false">
      <c r="A220" s="24"/>
      <c r="B220" s="33" t="s">
        <v>165</v>
      </c>
      <c r="C220" s="93" t="s">
        <v>108</v>
      </c>
      <c r="D220" s="56" t="n">
        <f aca="false">ROUND((19.9+13.95+9.1)*3.5*1.1,2)</f>
        <v>165.36</v>
      </c>
      <c r="E220" s="58" t="s">
        <v>13</v>
      </c>
      <c r="F220" s="106"/>
      <c r="G220" s="31" t="s">
        <v>14</v>
      </c>
      <c r="H220" s="59"/>
      <c r="J220" s="54" t="n">
        <f aca="false">D281</f>
        <v>165.36</v>
      </c>
    </row>
    <row r="221" customFormat="false" ht="12.75" hidden="false" customHeight="false" outlineLevel="0" collapsed="false">
      <c r="A221" s="24"/>
      <c r="B221" s="43"/>
      <c r="C221" s="43"/>
      <c r="D221" s="56"/>
      <c r="E221" s="58"/>
      <c r="F221" s="107"/>
      <c r="G221" s="31"/>
      <c r="H221" s="59"/>
    </row>
    <row r="222" customFormat="false" ht="169.5" hidden="false" customHeight="true" outlineLevel="0" collapsed="false">
      <c r="A222" s="24" t="n">
        <v>6</v>
      </c>
      <c r="B222" s="44" t="s">
        <v>166</v>
      </c>
      <c r="C222" s="99"/>
      <c r="D222" s="100"/>
      <c r="E222" s="101"/>
      <c r="F222" s="102"/>
      <c r="G222" s="103"/>
      <c r="H222" s="104"/>
    </row>
    <row r="223" customFormat="false" ht="12.75" hidden="false" customHeight="false" outlineLevel="0" collapsed="false">
      <c r="A223" s="43"/>
      <c r="B223" s="33" t="s">
        <v>167</v>
      </c>
      <c r="C223" s="43" t="s">
        <v>108</v>
      </c>
      <c r="D223" s="56" t="n">
        <v>1821</v>
      </c>
      <c r="E223" s="58" t="s">
        <v>13</v>
      </c>
      <c r="F223" s="30"/>
      <c r="G223" s="31" t="s">
        <v>14</v>
      </c>
      <c r="H223" s="59"/>
      <c r="J223" s="54" t="n">
        <f aca="false">D21</f>
        <v>2074.6</v>
      </c>
    </row>
    <row r="224" customFormat="false" ht="12.75" hidden="false" customHeight="false" outlineLevel="0" collapsed="false">
      <c r="A224" s="43"/>
      <c r="B224" s="105"/>
      <c r="C224" s="99"/>
      <c r="D224" s="100"/>
      <c r="E224" s="101"/>
      <c r="F224" s="102"/>
      <c r="G224" s="103"/>
      <c r="H224" s="104"/>
    </row>
    <row r="225" customFormat="false" ht="15.75" hidden="false" customHeight="false" outlineLevel="0" collapsed="false">
      <c r="A225" s="24"/>
      <c r="B225" s="36" t="s">
        <v>168</v>
      </c>
      <c r="C225" s="36"/>
      <c r="D225" s="36"/>
      <c r="E225" s="36"/>
      <c r="F225" s="36"/>
      <c r="G225" s="37"/>
      <c r="H225" s="37"/>
    </row>
    <row r="226" customFormat="false" ht="12.75" hidden="false" customHeight="false" outlineLevel="0" collapsed="false">
      <c r="A226" s="24"/>
      <c r="B226" s="43"/>
      <c r="C226" s="99"/>
      <c r="D226" s="100"/>
      <c r="E226" s="101"/>
      <c r="F226" s="102"/>
      <c r="G226" s="103"/>
      <c r="H226" s="104"/>
    </row>
    <row r="227" s="46" customFormat="true" ht="18.75" hidden="false" customHeight="false" outlineLevel="0" collapsed="false">
      <c r="A227" s="22" t="s">
        <v>169</v>
      </c>
      <c r="B227" s="82" t="s">
        <v>170</v>
      </c>
      <c r="C227" s="108"/>
      <c r="D227" s="100"/>
      <c r="E227" s="109"/>
      <c r="F227" s="110"/>
      <c r="G227" s="103"/>
      <c r="H227" s="111"/>
      <c r="M227" s="0"/>
      <c r="N227" s="112" t="s">
        <v>171</v>
      </c>
      <c r="O227" s="29" t="s">
        <v>32</v>
      </c>
      <c r="P227" s="28" t="n">
        <v>4</v>
      </c>
      <c r="Q227" s="29" t="s">
        <v>13</v>
      </c>
      <c r="R227" s="113" t="n">
        <v>80000</v>
      </c>
    </row>
    <row r="228" customFormat="false" ht="15" hidden="false" customHeight="false" outlineLevel="0" collapsed="false">
      <c r="A228" s="24"/>
      <c r="B228" s="43"/>
      <c r="C228" s="99"/>
      <c r="D228" s="100"/>
      <c r="E228" s="101"/>
      <c r="F228" s="102"/>
      <c r="G228" s="103"/>
      <c r="H228" s="104"/>
      <c r="N228" s="114" t="s">
        <v>33</v>
      </c>
      <c r="O228" s="27" t="s">
        <v>32</v>
      </c>
      <c r="P228" s="28" t="n">
        <v>3</v>
      </c>
      <c r="Q228" s="29" t="s">
        <v>13</v>
      </c>
      <c r="R228" s="113" t="n">
        <v>60000</v>
      </c>
    </row>
    <row r="229" customFormat="false" ht="25.5" hidden="false" customHeight="false" outlineLevel="0" collapsed="false">
      <c r="A229" s="24"/>
      <c r="B229" s="115" t="s">
        <v>172</v>
      </c>
      <c r="C229" s="99"/>
      <c r="D229" s="100"/>
      <c r="E229" s="101"/>
      <c r="F229" s="102"/>
      <c r="G229" s="103"/>
      <c r="H229" s="104"/>
      <c r="N229" s="114" t="s">
        <v>173</v>
      </c>
      <c r="O229" s="27" t="s">
        <v>32</v>
      </c>
      <c r="P229" s="28" t="n">
        <v>2</v>
      </c>
      <c r="Q229" s="29" t="s">
        <v>13</v>
      </c>
      <c r="R229" s="113" t="n">
        <v>75000</v>
      </c>
    </row>
    <row r="230" customFormat="false" ht="191.25" hidden="false" customHeight="false" outlineLevel="0" collapsed="false">
      <c r="A230" s="24" t="n">
        <v>1</v>
      </c>
      <c r="B230" s="25" t="s">
        <v>174</v>
      </c>
      <c r="C230" s="99"/>
      <c r="D230" s="100"/>
      <c r="E230" s="101"/>
      <c r="F230" s="102"/>
      <c r="G230" s="103"/>
      <c r="H230" s="104"/>
      <c r="N230" s="112" t="s">
        <v>35</v>
      </c>
      <c r="O230" s="29" t="s">
        <v>32</v>
      </c>
      <c r="P230" s="28" t="n">
        <v>10</v>
      </c>
      <c r="Q230" s="29" t="s">
        <v>13</v>
      </c>
      <c r="R230" s="113" t="n">
        <v>95000</v>
      </c>
    </row>
    <row r="231" customFormat="false" ht="15" hidden="false" customHeight="false" outlineLevel="0" collapsed="false">
      <c r="A231" s="24"/>
      <c r="B231" s="43" t="s">
        <v>175</v>
      </c>
      <c r="C231" s="99"/>
      <c r="D231" s="100"/>
      <c r="E231" s="101"/>
      <c r="F231" s="102"/>
      <c r="G231" s="103"/>
      <c r="H231" s="104"/>
      <c r="N231" s="114" t="s">
        <v>176</v>
      </c>
      <c r="O231" s="27" t="s">
        <v>32</v>
      </c>
      <c r="P231" s="28" t="n">
        <v>1</v>
      </c>
      <c r="Q231" s="29" t="s">
        <v>13</v>
      </c>
      <c r="R231" s="113" t="n">
        <v>20000</v>
      </c>
    </row>
    <row r="232" customFormat="false" ht="15" hidden="false" customHeight="false" outlineLevel="0" collapsed="false">
      <c r="A232" s="24"/>
      <c r="B232" s="43"/>
      <c r="C232" s="99"/>
      <c r="D232" s="100"/>
      <c r="E232" s="101"/>
      <c r="F232" s="102"/>
      <c r="G232" s="103"/>
      <c r="H232" s="104"/>
      <c r="N232" s="114" t="s">
        <v>38</v>
      </c>
      <c r="O232" s="27" t="s">
        <v>32</v>
      </c>
      <c r="P232" s="28" t="n">
        <v>1</v>
      </c>
      <c r="Q232" s="29" t="s">
        <v>13</v>
      </c>
      <c r="R232" s="113" t="n">
        <v>60000</v>
      </c>
    </row>
    <row r="233" customFormat="false" ht="18.75" hidden="false" customHeight="false" outlineLevel="0" collapsed="false">
      <c r="A233" s="22"/>
      <c r="B233" s="44" t="s">
        <v>31</v>
      </c>
      <c r="C233" s="27" t="s">
        <v>32</v>
      </c>
      <c r="D233" s="28" t="n">
        <v>5</v>
      </c>
      <c r="E233" s="29" t="s">
        <v>13</v>
      </c>
      <c r="F233" s="45"/>
      <c r="G233" s="31" t="s">
        <v>14</v>
      </c>
      <c r="H233" s="32"/>
      <c r="N233" s="114" t="s">
        <v>177</v>
      </c>
      <c r="O233" s="27" t="s">
        <v>32</v>
      </c>
      <c r="P233" s="28" t="n">
        <v>1</v>
      </c>
      <c r="Q233" s="29" t="s">
        <v>13</v>
      </c>
      <c r="R233" s="113" t="n">
        <v>80000</v>
      </c>
    </row>
    <row r="234" customFormat="false" ht="18.75" hidden="false" customHeight="false" outlineLevel="0" collapsed="false">
      <c r="A234" s="22"/>
      <c r="B234" s="44" t="s">
        <v>33</v>
      </c>
      <c r="C234" s="27" t="s">
        <v>32</v>
      </c>
      <c r="D234" s="28" t="n">
        <v>3</v>
      </c>
      <c r="E234" s="29" t="s">
        <v>13</v>
      </c>
      <c r="F234" s="45"/>
      <c r="G234" s="31" t="s">
        <v>14</v>
      </c>
      <c r="H234" s="32"/>
      <c r="N234" s="114" t="s">
        <v>178</v>
      </c>
      <c r="O234" s="27" t="s">
        <v>32</v>
      </c>
      <c r="P234" s="35" t="n">
        <v>8</v>
      </c>
      <c r="Q234" s="29" t="s">
        <v>13</v>
      </c>
      <c r="R234" s="113" t="n">
        <v>90000</v>
      </c>
    </row>
    <row r="235" customFormat="false" ht="18.75" hidden="false" customHeight="false" outlineLevel="0" collapsed="false">
      <c r="A235" s="22"/>
      <c r="B235" s="44" t="s">
        <v>34</v>
      </c>
      <c r="C235" s="27" t="s">
        <v>32</v>
      </c>
      <c r="D235" s="28" t="n">
        <v>2</v>
      </c>
      <c r="E235" s="29" t="s">
        <v>13</v>
      </c>
      <c r="F235" s="45"/>
      <c r="G235" s="31" t="s">
        <v>14</v>
      </c>
      <c r="H235" s="32"/>
      <c r="N235" s="114" t="s">
        <v>179</v>
      </c>
      <c r="O235" s="27" t="s">
        <v>32</v>
      </c>
      <c r="P235" s="28" t="n">
        <v>2</v>
      </c>
      <c r="Q235" s="29" t="s">
        <v>13</v>
      </c>
      <c r="R235" s="113" t="n">
        <v>90000</v>
      </c>
    </row>
    <row r="236" customFormat="false" ht="18.75" hidden="false" customHeight="false" outlineLevel="0" collapsed="false">
      <c r="A236" s="22"/>
      <c r="B236" s="44" t="s">
        <v>35</v>
      </c>
      <c r="C236" s="27" t="s">
        <v>32</v>
      </c>
      <c r="D236" s="28" t="n">
        <v>10</v>
      </c>
      <c r="E236" s="29" t="s">
        <v>13</v>
      </c>
      <c r="F236" s="45"/>
      <c r="G236" s="31" t="s">
        <v>14</v>
      </c>
      <c r="H236" s="32"/>
      <c r="N236" s="114" t="s">
        <v>34</v>
      </c>
      <c r="O236" s="27" t="s">
        <v>32</v>
      </c>
      <c r="P236" s="28" t="n">
        <v>2</v>
      </c>
      <c r="Q236" s="29" t="s">
        <v>13</v>
      </c>
      <c r="R236" s="113" t="n">
        <v>80000</v>
      </c>
    </row>
    <row r="237" customFormat="false" ht="18.75" hidden="false" customHeight="false" outlineLevel="0" collapsed="false">
      <c r="A237" s="22"/>
      <c r="B237" s="44" t="s">
        <v>36</v>
      </c>
      <c r="C237" s="27" t="s">
        <v>32</v>
      </c>
      <c r="D237" s="28" t="n">
        <v>1</v>
      </c>
      <c r="E237" s="29" t="s">
        <v>13</v>
      </c>
      <c r="F237" s="45"/>
      <c r="G237" s="31" t="s">
        <v>14</v>
      </c>
      <c r="H237" s="32"/>
      <c r="N237" s="114" t="s">
        <v>31</v>
      </c>
      <c r="O237" s="27" t="s">
        <v>32</v>
      </c>
      <c r="P237" s="28" t="n">
        <v>1</v>
      </c>
      <c r="Q237" s="29" t="s">
        <v>13</v>
      </c>
      <c r="R237" s="113" t="n">
        <v>85000</v>
      </c>
    </row>
    <row r="238" customFormat="false" ht="18.75" hidden="false" customHeight="false" outlineLevel="0" collapsed="false">
      <c r="A238" s="22"/>
      <c r="B238" s="44" t="s">
        <v>37</v>
      </c>
      <c r="C238" s="27" t="s">
        <v>32</v>
      </c>
      <c r="D238" s="28" t="n">
        <v>3</v>
      </c>
      <c r="E238" s="29" t="s">
        <v>13</v>
      </c>
      <c r="F238" s="45"/>
      <c r="G238" s="31" t="s">
        <v>14</v>
      </c>
      <c r="H238" s="32"/>
      <c r="N238" s="114" t="s">
        <v>41</v>
      </c>
      <c r="O238" s="27" t="s">
        <v>32</v>
      </c>
      <c r="P238" s="28" t="n">
        <v>16</v>
      </c>
      <c r="Q238" s="29" t="s">
        <v>13</v>
      </c>
      <c r="R238" s="113" t="n">
        <v>70000</v>
      </c>
    </row>
    <row r="239" customFormat="false" ht="18.75" hidden="false" customHeight="false" outlineLevel="0" collapsed="false">
      <c r="A239" s="22"/>
      <c r="B239" s="44" t="s">
        <v>38</v>
      </c>
      <c r="C239" s="27" t="s">
        <v>32</v>
      </c>
      <c r="D239" s="28" t="n">
        <v>1</v>
      </c>
      <c r="E239" s="29" t="s">
        <v>13</v>
      </c>
      <c r="F239" s="45"/>
      <c r="G239" s="31" t="s">
        <v>14</v>
      </c>
      <c r="H239" s="32"/>
      <c r="N239" s="114" t="s">
        <v>42</v>
      </c>
      <c r="O239" s="27" t="s">
        <v>32</v>
      </c>
      <c r="P239" s="28" t="n">
        <v>2</v>
      </c>
      <c r="Q239" s="29" t="s">
        <v>13</v>
      </c>
      <c r="R239" s="113" t="n">
        <v>75000</v>
      </c>
    </row>
    <row r="240" customFormat="false" ht="18.75" hidden="false" customHeight="false" outlineLevel="0" collapsed="false">
      <c r="A240" s="22"/>
      <c r="B240" s="44" t="s">
        <v>39</v>
      </c>
      <c r="C240" s="27" t="s">
        <v>32</v>
      </c>
      <c r="D240" s="28" t="n">
        <v>2</v>
      </c>
      <c r="E240" s="29" t="s">
        <v>13</v>
      </c>
      <c r="F240" s="45"/>
      <c r="G240" s="31" t="s">
        <v>14</v>
      </c>
      <c r="H240" s="32"/>
      <c r="M240" s="46"/>
      <c r="N240" s="114" t="s">
        <v>43</v>
      </c>
      <c r="O240" s="27" t="s">
        <v>32</v>
      </c>
      <c r="P240" s="28" t="n">
        <v>4</v>
      </c>
      <c r="Q240" s="29" t="s">
        <v>13</v>
      </c>
      <c r="R240" s="113" t="n">
        <v>75000</v>
      </c>
    </row>
    <row r="241" customFormat="false" ht="18.75" hidden="false" customHeight="false" outlineLevel="0" collapsed="false">
      <c r="A241" s="22"/>
      <c r="B241" s="44" t="s">
        <v>40</v>
      </c>
      <c r="C241" s="27" t="s">
        <v>32</v>
      </c>
      <c r="D241" s="28" t="n">
        <v>8</v>
      </c>
      <c r="E241" s="29" t="s">
        <v>13</v>
      </c>
      <c r="F241" s="45"/>
      <c r="G241" s="31" t="s">
        <v>14</v>
      </c>
      <c r="H241" s="32"/>
      <c r="M241" s="46"/>
      <c r="N241" s="114" t="s">
        <v>44</v>
      </c>
      <c r="O241" s="27" t="s">
        <v>32</v>
      </c>
      <c r="P241" s="28" t="n">
        <v>16</v>
      </c>
      <c r="Q241" s="29" t="s">
        <v>13</v>
      </c>
      <c r="R241" s="113" t="n">
        <v>95000</v>
      </c>
    </row>
    <row r="242" customFormat="false" ht="18.75" hidden="false" customHeight="false" outlineLevel="0" collapsed="false">
      <c r="A242" s="22"/>
      <c r="B242" s="44" t="s">
        <v>41</v>
      </c>
      <c r="C242" s="27" t="s">
        <v>32</v>
      </c>
      <c r="D242" s="28" t="n">
        <v>16</v>
      </c>
      <c r="E242" s="29" t="s">
        <v>13</v>
      </c>
      <c r="F242" s="45"/>
      <c r="G242" s="31" t="s">
        <v>14</v>
      </c>
      <c r="H242" s="32"/>
      <c r="N242" s="114" t="s">
        <v>180</v>
      </c>
      <c r="O242" s="27" t="s">
        <v>32</v>
      </c>
      <c r="P242" s="35" t="n">
        <v>1</v>
      </c>
      <c r="Q242" s="29" t="s">
        <v>13</v>
      </c>
      <c r="R242" s="113" t="n">
        <v>90000</v>
      </c>
    </row>
    <row r="243" s="46" customFormat="true" ht="18.75" hidden="false" customHeight="false" outlineLevel="0" collapsed="false">
      <c r="A243" s="22"/>
      <c r="B243" s="44" t="s">
        <v>42</v>
      </c>
      <c r="C243" s="27" t="s">
        <v>32</v>
      </c>
      <c r="D243" s="28" t="n">
        <v>2</v>
      </c>
      <c r="E243" s="29" t="s">
        <v>13</v>
      </c>
      <c r="F243" s="45"/>
      <c r="G243" s="31" t="s">
        <v>14</v>
      </c>
      <c r="H243" s="32"/>
      <c r="M243" s="0"/>
      <c r="N243" s="114" t="s">
        <v>181</v>
      </c>
      <c r="O243" s="27" t="s">
        <v>32</v>
      </c>
      <c r="P243" s="35" t="n">
        <v>1</v>
      </c>
      <c r="Q243" s="29" t="s">
        <v>13</v>
      </c>
      <c r="R243" s="113" t="n">
        <v>85000</v>
      </c>
    </row>
    <row r="244" s="46" customFormat="true" ht="25.5" hidden="false" customHeight="false" outlineLevel="0" collapsed="false">
      <c r="A244" s="22"/>
      <c r="B244" s="44" t="s">
        <v>43</v>
      </c>
      <c r="C244" s="27" t="s">
        <v>32</v>
      </c>
      <c r="D244" s="28" t="n">
        <v>4</v>
      </c>
      <c r="E244" s="29" t="s">
        <v>13</v>
      </c>
      <c r="F244" s="45"/>
      <c r="G244" s="31" t="s">
        <v>14</v>
      </c>
      <c r="H244" s="32"/>
      <c r="M244" s="0"/>
      <c r="N244" s="114" t="s">
        <v>182</v>
      </c>
      <c r="O244" s="27" t="s">
        <v>32</v>
      </c>
      <c r="P244" s="35" t="n">
        <v>3</v>
      </c>
      <c r="Q244" s="29" t="s">
        <v>13</v>
      </c>
      <c r="R244" s="113" t="n">
        <v>50000</v>
      </c>
    </row>
    <row r="245" customFormat="false" ht="25.5" hidden="false" customHeight="false" outlineLevel="0" collapsed="false">
      <c r="A245" s="22"/>
      <c r="B245" s="44" t="s">
        <v>44</v>
      </c>
      <c r="C245" s="27" t="s">
        <v>32</v>
      </c>
      <c r="D245" s="28" t="n">
        <v>16</v>
      </c>
      <c r="E245" s="29" t="s">
        <v>13</v>
      </c>
      <c r="F245" s="45"/>
      <c r="G245" s="31" t="s">
        <v>14</v>
      </c>
      <c r="H245" s="32"/>
      <c r="N245" s="114" t="s">
        <v>49</v>
      </c>
      <c r="O245" s="27" t="s">
        <v>32</v>
      </c>
      <c r="P245" s="35" t="n">
        <v>1</v>
      </c>
      <c r="Q245" s="29" t="s">
        <v>13</v>
      </c>
      <c r="R245" s="113" t="n">
        <v>50000</v>
      </c>
    </row>
    <row r="246" customFormat="false" ht="25.5" hidden="false" customHeight="false" outlineLevel="0" collapsed="false">
      <c r="A246" s="24"/>
      <c r="B246" s="44" t="s">
        <v>46</v>
      </c>
      <c r="C246" s="27" t="s">
        <v>32</v>
      </c>
      <c r="D246" s="35" t="n">
        <v>1</v>
      </c>
      <c r="E246" s="29" t="s">
        <v>13</v>
      </c>
      <c r="F246" s="45"/>
      <c r="G246" s="31" t="s">
        <v>14</v>
      </c>
      <c r="H246" s="32"/>
      <c r="N246" s="114" t="s">
        <v>51</v>
      </c>
      <c r="O246" s="27" t="s">
        <v>32</v>
      </c>
      <c r="P246" s="35" t="n">
        <v>2</v>
      </c>
      <c r="Q246" s="29" t="s">
        <v>13</v>
      </c>
      <c r="R246" s="113" t="n">
        <v>50000</v>
      </c>
    </row>
    <row r="247" customFormat="false" ht="15" hidden="false" customHeight="true" outlineLevel="0" collapsed="false">
      <c r="A247" s="24"/>
      <c r="B247" s="44" t="s">
        <v>47</v>
      </c>
      <c r="C247" s="27" t="s">
        <v>32</v>
      </c>
      <c r="D247" s="35" t="n">
        <v>1</v>
      </c>
      <c r="E247" s="29" t="s">
        <v>13</v>
      </c>
      <c r="F247" s="45"/>
      <c r="G247" s="31" t="s">
        <v>14</v>
      </c>
      <c r="H247" s="32"/>
      <c r="N247" s="114" t="s">
        <v>183</v>
      </c>
      <c r="O247" s="27" t="s">
        <v>32</v>
      </c>
      <c r="P247" s="35" t="n">
        <v>1</v>
      </c>
      <c r="Q247" s="29" t="s">
        <v>13</v>
      </c>
      <c r="R247" s="113" t="n">
        <v>85000</v>
      </c>
    </row>
    <row r="248" customFormat="false" ht="15" hidden="false" customHeight="true" outlineLevel="0" collapsed="false">
      <c r="A248" s="24"/>
      <c r="B248" s="44" t="s">
        <v>48</v>
      </c>
      <c r="C248" s="27" t="s">
        <v>32</v>
      </c>
      <c r="D248" s="35" t="n">
        <v>3</v>
      </c>
      <c r="E248" s="29" t="s">
        <v>13</v>
      </c>
      <c r="F248" s="45"/>
      <c r="G248" s="31" t="s">
        <v>14</v>
      </c>
      <c r="H248" s="32"/>
      <c r="N248" s="114" t="s">
        <v>184</v>
      </c>
      <c r="O248" s="27" t="s">
        <v>32</v>
      </c>
      <c r="P248" s="35" t="n">
        <v>3</v>
      </c>
      <c r="Q248" s="29" t="s">
        <v>13</v>
      </c>
      <c r="R248" s="113" t="n">
        <v>85000</v>
      </c>
    </row>
    <row r="249" customFormat="false" ht="15" hidden="false" customHeight="true" outlineLevel="0" collapsed="false">
      <c r="A249" s="24"/>
      <c r="B249" s="44" t="s">
        <v>49</v>
      </c>
      <c r="C249" s="27" t="s">
        <v>32</v>
      </c>
      <c r="D249" s="35" t="n">
        <v>1</v>
      </c>
      <c r="E249" s="29" t="s">
        <v>13</v>
      </c>
      <c r="F249" s="45"/>
      <c r="G249" s="31" t="s">
        <v>14</v>
      </c>
      <c r="H249" s="32"/>
      <c r="N249" s="114" t="s">
        <v>185</v>
      </c>
      <c r="O249" s="27" t="s">
        <v>32</v>
      </c>
      <c r="P249" s="35" t="n">
        <v>3</v>
      </c>
      <c r="Q249" s="29" t="s">
        <v>13</v>
      </c>
      <c r="R249" s="113" t="n">
        <v>85000</v>
      </c>
    </row>
    <row r="250" customFormat="false" ht="15" hidden="false" customHeight="true" outlineLevel="0" collapsed="false">
      <c r="A250" s="24"/>
      <c r="B250" s="44" t="s">
        <v>50</v>
      </c>
      <c r="C250" s="27" t="s">
        <v>32</v>
      </c>
      <c r="D250" s="35" t="n">
        <v>1</v>
      </c>
      <c r="E250" s="29" t="s">
        <v>13</v>
      </c>
      <c r="F250" s="45"/>
      <c r="G250" s="31" t="s">
        <v>14</v>
      </c>
      <c r="H250" s="32"/>
      <c r="N250" s="114" t="s">
        <v>186</v>
      </c>
      <c r="O250" s="27" t="s">
        <v>32</v>
      </c>
      <c r="P250" s="35" t="n">
        <v>1</v>
      </c>
      <c r="Q250" s="29" t="s">
        <v>13</v>
      </c>
      <c r="R250" s="113" t="n">
        <v>80000</v>
      </c>
    </row>
    <row r="251" customFormat="false" ht="15" hidden="false" customHeight="true" outlineLevel="0" collapsed="false">
      <c r="A251" s="24"/>
      <c r="B251" s="44" t="s">
        <v>51</v>
      </c>
      <c r="C251" s="27" t="s">
        <v>32</v>
      </c>
      <c r="D251" s="35" t="n">
        <v>2</v>
      </c>
      <c r="E251" s="29" t="s">
        <v>13</v>
      </c>
      <c r="F251" s="45"/>
      <c r="G251" s="31" t="s">
        <v>14</v>
      </c>
      <c r="H251" s="32"/>
      <c r="N251" s="114" t="s">
        <v>53</v>
      </c>
      <c r="O251" s="27" t="s">
        <v>32</v>
      </c>
      <c r="P251" s="35" t="n">
        <v>2</v>
      </c>
      <c r="Q251" s="29" t="s">
        <v>13</v>
      </c>
      <c r="R251" s="113" t="n">
        <v>80000</v>
      </c>
    </row>
    <row r="252" customFormat="false" ht="15" hidden="false" customHeight="true" outlineLevel="0" collapsed="false">
      <c r="A252" s="24"/>
      <c r="B252" s="44" t="s">
        <v>52</v>
      </c>
      <c r="C252" s="27" t="s">
        <v>32</v>
      </c>
      <c r="D252" s="35" t="n">
        <v>6</v>
      </c>
      <c r="E252" s="29" t="s">
        <v>13</v>
      </c>
      <c r="F252" s="45"/>
      <c r="G252" s="31" t="s">
        <v>14</v>
      </c>
      <c r="H252" s="32"/>
      <c r="N252" s="114" t="s">
        <v>50</v>
      </c>
      <c r="O252" s="27" t="s">
        <v>32</v>
      </c>
      <c r="P252" s="35" t="n">
        <v>1</v>
      </c>
      <c r="Q252" s="29" t="s">
        <v>13</v>
      </c>
      <c r="R252" s="113" t="n">
        <v>50000</v>
      </c>
    </row>
    <row r="253" customFormat="false" ht="15" hidden="false" customHeight="true" outlineLevel="0" collapsed="false">
      <c r="A253" s="24"/>
      <c r="B253" s="44" t="s">
        <v>53</v>
      </c>
      <c r="C253" s="27" t="s">
        <v>32</v>
      </c>
      <c r="D253" s="35" t="n">
        <v>2</v>
      </c>
      <c r="E253" s="29" t="s">
        <v>13</v>
      </c>
      <c r="F253" s="45"/>
      <c r="G253" s="31" t="s">
        <v>14</v>
      </c>
      <c r="H253" s="32"/>
      <c r="N253" s="114" t="s">
        <v>54</v>
      </c>
      <c r="O253" s="27" t="s">
        <v>32</v>
      </c>
      <c r="P253" s="35" t="n">
        <v>7</v>
      </c>
      <c r="Q253" s="29" t="s">
        <v>13</v>
      </c>
      <c r="R253" s="113" t="n">
        <v>50000</v>
      </c>
    </row>
    <row r="254" customFormat="false" ht="15" hidden="false" customHeight="true" outlineLevel="0" collapsed="false">
      <c r="A254" s="24"/>
      <c r="B254" s="44" t="s">
        <v>54</v>
      </c>
      <c r="C254" s="27" t="s">
        <v>32</v>
      </c>
      <c r="D254" s="35" t="n">
        <v>8</v>
      </c>
      <c r="E254" s="29" t="s">
        <v>13</v>
      </c>
      <c r="F254" s="45"/>
      <c r="G254" s="31" t="s">
        <v>14</v>
      </c>
      <c r="H254" s="32"/>
      <c r="N254" s="114" t="s">
        <v>55</v>
      </c>
      <c r="O254" s="27" t="s">
        <v>32</v>
      </c>
      <c r="P254" s="35" t="n">
        <v>9</v>
      </c>
      <c r="Q254" s="29" t="s">
        <v>13</v>
      </c>
      <c r="R254" s="113" t="n">
        <v>45000</v>
      </c>
    </row>
    <row r="255" customFormat="false" ht="15" hidden="false" customHeight="true" outlineLevel="0" collapsed="false">
      <c r="A255" s="24"/>
      <c r="B255" s="44" t="s">
        <v>55</v>
      </c>
      <c r="C255" s="27" t="s">
        <v>32</v>
      </c>
      <c r="D255" s="35" t="n">
        <v>8</v>
      </c>
      <c r="E255" s="29" t="s">
        <v>13</v>
      </c>
      <c r="F255" s="45"/>
      <c r="G255" s="31" t="s">
        <v>14</v>
      </c>
      <c r="H255" s="32"/>
      <c r="N255" s="114" t="s">
        <v>56</v>
      </c>
      <c r="O255" s="27" t="s">
        <v>32</v>
      </c>
      <c r="P255" s="35" t="n">
        <v>11</v>
      </c>
      <c r="Q255" s="29" t="s">
        <v>13</v>
      </c>
      <c r="R255" s="113" t="n">
        <v>38000</v>
      </c>
    </row>
    <row r="256" customFormat="false" ht="15" hidden="false" customHeight="true" outlineLevel="0" collapsed="false">
      <c r="A256" s="24"/>
      <c r="B256" s="44" t="s">
        <v>56</v>
      </c>
      <c r="C256" s="27" t="s">
        <v>32</v>
      </c>
      <c r="D256" s="35" t="n">
        <v>11</v>
      </c>
      <c r="E256" s="29" t="s">
        <v>13</v>
      </c>
      <c r="F256" s="45"/>
      <c r="G256" s="31" t="s">
        <v>14</v>
      </c>
      <c r="H256" s="32"/>
    </row>
    <row r="257" customFormat="false" ht="12.75" hidden="false" customHeight="false" outlineLevel="0" collapsed="false">
      <c r="A257" s="24"/>
      <c r="B257" s="43"/>
      <c r="C257" s="43"/>
      <c r="D257" s="56"/>
      <c r="E257" s="58"/>
      <c r="F257" s="107"/>
      <c r="G257" s="31"/>
      <c r="H257" s="59"/>
    </row>
    <row r="258" customFormat="false" ht="15.75" hidden="false" customHeight="true" outlineLevel="0" collapsed="false">
      <c r="A258" s="24"/>
      <c r="B258" s="116" t="s">
        <v>187</v>
      </c>
      <c r="C258" s="116"/>
      <c r="D258" s="116"/>
      <c r="E258" s="116"/>
      <c r="F258" s="116"/>
      <c r="G258" s="31"/>
      <c r="H258" s="117"/>
    </row>
    <row r="259" customFormat="false" ht="12.75" hidden="false" customHeight="false" outlineLevel="0" collapsed="false">
      <c r="A259" s="24"/>
      <c r="B259" s="43"/>
      <c r="C259" s="99"/>
      <c r="D259" s="100"/>
      <c r="E259" s="101"/>
      <c r="F259" s="102"/>
      <c r="G259" s="103"/>
      <c r="H259" s="104"/>
    </row>
    <row r="260" customFormat="false" ht="18.75" hidden="false" customHeight="false" outlineLevel="0" collapsed="false">
      <c r="A260" s="22" t="s">
        <v>188</v>
      </c>
      <c r="B260" s="82" t="s">
        <v>189</v>
      </c>
      <c r="C260" s="99"/>
      <c r="D260" s="100"/>
      <c r="E260" s="101"/>
      <c r="F260" s="102"/>
      <c r="G260" s="103"/>
      <c r="H260" s="104"/>
    </row>
    <row r="261" customFormat="false" ht="12.75" hidden="false" customHeight="false" outlineLevel="0" collapsed="false">
      <c r="A261" s="24"/>
      <c r="B261" s="43"/>
      <c r="C261" s="99"/>
      <c r="D261" s="100"/>
      <c r="E261" s="101"/>
      <c r="F261" s="102"/>
      <c r="G261" s="103"/>
      <c r="H261" s="104"/>
    </row>
    <row r="262" customFormat="false" ht="165.75" hidden="false" customHeight="false" outlineLevel="0" collapsed="false">
      <c r="A262" s="24" t="n">
        <v>1</v>
      </c>
      <c r="B262" s="43" t="s">
        <v>190</v>
      </c>
      <c r="C262" s="99"/>
      <c r="D262" s="100"/>
      <c r="E262" s="101"/>
      <c r="F262" s="102"/>
      <c r="G262" s="103"/>
      <c r="H262" s="104"/>
    </row>
    <row r="263" customFormat="false" ht="12.75" hidden="false" customHeight="false" outlineLevel="0" collapsed="false">
      <c r="A263" s="24"/>
      <c r="B263" s="33" t="s">
        <v>67</v>
      </c>
      <c r="C263" s="43" t="s">
        <v>191</v>
      </c>
      <c r="D263" s="56" t="n">
        <f aca="false">ROUND(4.05*28*1.1,2)</f>
        <v>124.74</v>
      </c>
      <c r="E263" s="58" t="s">
        <v>13</v>
      </c>
      <c r="F263" s="107"/>
      <c r="G263" s="31" t="s">
        <v>14</v>
      </c>
      <c r="H263" s="59"/>
      <c r="J263" s="54" t="n">
        <f aca="false">D75</f>
        <v>124.74</v>
      </c>
    </row>
    <row r="264" customFormat="false" ht="12.75" hidden="false" customHeight="false" outlineLevel="0" collapsed="false">
      <c r="A264" s="24"/>
      <c r="B264" s="43"/>
      <c r="C264" s="43"/>
      <c r="D264" s="56"/>
      <c r="E264" s="58"/>
      <c r="F264" s="107"/>
      <c r="G264" s="31"/>
      <c r="H264" s="59"/>
    </row>
    <row r="265" customFormat="false" ht="159.75" hidden="false" customHeight="true" outlineLevel="0" collapsed="false">
      <c r="A265" s="24" t="n">
        <v>2</v>
      </c>
      <c r="B265" s="44" t="s">
        <v>192</v>
      </c>
      <c r="C265" s="43"/>
      <c r="D265" s="56"/>
      <c r="E265" s="58"/>
      <c r="F265" s="107"/>
      <c r="G265" s="31"/>
      <c r="H265" s="59"/>
    </row>
    <row r="266" customFormat="false" ht="12.75" hidden="false" customHeight="false" outlineLevel="0" collapsed="false">
      <c r="A266" s="24"/>
      <c r="B266" s="33" t="s">
        <v>70</v>
      </c>
      <c r="C266" s="43" t="s">
        <v>191</v>
      </c>
      <c r="D266" s="56" t="n">
        <f aca="false">ROUND((63.83*2+30.29*2+0.84*2)*1.1,2)</f>
        <v>208.91</v>
      </c>
      <c r="E266" s="58" t="s">
        <v>13</v>
      </c>
      <c r="F266" s="107"/>
      <c r="G266" s="31" t="s">
        <v>14</v>
      </c>
      <c r="H266" s="59"/>
      <c r="J266" s="54" t="n">
        <f aca="false">D79</f>
        <v>208.91</v>
      </c>
    </row>
    <row r="267" customFormat="false" ht="12.75" hidden="false" customHeight="false" outlineLevel="0" collapsed="false">
      <c r="A267" s="24"/>
      <c r="B267" s="43"/>
      <c r="C267" s="43"/>
      <c r="D267" s="56"/>
      <c r="E267" s="58"/>
      <c r="F267" s="107"/>
      <c r="G267" s="31"/>
      <c r="H267" s="59"/>
    </row>
    <row r="268" customFormat="false" ht="76.5" hidden="false" customHeight="false" outlineLevel="0" collapsed="false">
      <c r="A268" s="24" t="n">
        <v>3</v>
      </c>
      <c r="B268" s="44" t="s">
        <v>193</v>
      </c>
      <c r="C268" s="99"/>
      <c r="D268" s="100"/>
      <c r="E268" s="101"/>
      <c r="F268" s="102"/>
      <c r="G268" s="103"/>
      <c r="H268" s="104"/>
    </row>
    <row r="269" customFormat="false" ht="12.75" hidden="false" customHeight="false" outlineLevel="0" collapsed="false">
      <c r="A269" s="24"/>
      <c r="B269" s="43"/>
      <c r="C269" s="99"/>
      <c r="D269" s="100"/>
      <c r="E269" s="101"/>
      <c r="F269" s="102"/>
      <c r="G269" s="103"/>
      <c r="H269" s="104"/>
    </row>
    <row r="270" customFormat="false" ht="25.5" hidden="false" customHeight="false" outlineLevel="0" collapsed="false">
      <c r="A270" s="24"/>
      <c r="B270" s="33" t="s">
        <v>194</v>
      </c>
      <c r="C270" s="93" t="s">
        <v>78</v>
      </c>
      <c r="D270" s="56" t="n">
        <f aca="false">ROUND((4*4.25+2*4.95+16*6.6)*1.1,2)</f>
        <v>145.75</v>
      </c>
      <c r="E270" s="58" t="s">
        <v>13</v>
      </c>
      <c r="F270" s="107"/>
      <c r="G270" s="31" t="s">
        <v>14</v>
      </c>
      <c r="H270" s="59"/>
    </row>
    <row r="271" customFormat="false" ht="25.5" hidden="false" customHeight="false" outlineLevel="0" collapsed="false">
      <c r="A271" s="24"/>
      <c r="B271" s="33" t="s">
        <v>195</v>
      </c>
      <c r="C271" s="93" t="s">
        <v>78</v>
      </c>
      <c r="D271" s="56" t="n">
        <f aca="false">ROUND((4*2+1*4.65+5*3+11*6.6)*1.1,2)</f>
        <v>110.28</v>
      </c>
      <c r="E271" s="58" t="s">
        <v>13</v>
      </c>
      <c r="F271" s="107"/>
      <c r="G271" s="31" t="s">
        <v>14</v>
      </c>
      <c r="H271" s="59"/>
    </row>
    <row r="272" customFormat="false" ht="12.75" hidden="false" customHeight="false" outlineLevel="0" collapsed="false">
      <c r="A272" s="24"/>
      <c r="B272" s="43"/>
      <c r="C272" s="43"/>
      <c r="D272" s="56"/>
      <c r="E272" s="58"/>
      <c r="F272" s="107"/>
      <c r="G272" s="31"/>
      <c r="H272" s="59"/>
    </row>
    <row r="273" customFormat="false" ht="63.75" hidden="false" customHeight="false" outlineLevel="0" collapsed="false">
      <c r="A273" s="24" t="n">
        <v>4</v>
      </c>
      <c r="B273" s="44" t="s">
        <v>196</v>
      </c>
      <c r="C273" s="99"/>
      <c r="D273" s="100"/>
      <c r="E273" s="101"/>
      <c r="F273" s="102"/>
      <c r="G273" s="103"/>
      <c r="H273" s="104"/>
    </row>
    <row r="274" customFormat="false" ht="25.5" hidden="false" customHeight="false" outlineLevel="0" collapsed="false">
      <c r="A274" s="24"/>
      <c r="B274" s="33" t="s">
        <v>197</v>
      </c>
      <c r="C274" s="93" t="s">
        <v>78</v>
      </c>
      <c r="D274" s="56" t="n">
        <f aca="false">ROUND((7.03+1.01+3.86)*1.1,2)</f>
        <v>13.09</v>
      </c>
      <c r="E274" s="58" t="s">
        <v>13</v>
      </c>
      <c r="F274" s="107"/>
      <c r="G274" s="31" t="s">
        <v>14</v>
      </c>
      <c r="H274" s="59"/>
    </row>
    <row r="275" customFormat="false" ht="12.75" hidden="false" customHeight="false" outlineLevel="0" collapsed="false">
      <c r="A275" s="24"/>
      <c r="B275" s="43"/>
      <c r="C275" s="43"/>
      <c r="D275" s="56"/>
      <c r="E275" s="58"/>
      <c r="F275" s="107"/>
      <c r="G275" s="31"/>
      <c r="H275" s="59"/>
    </row>
    <row r="276" customFormat="false" ht="15.75" hidden="false" customHeight="false" outlineLevel="0" collapsed="false">
      <c r="A276" s="24"/>
      <c r="B276" s="36" t="s">
        <v>198</v>
      </c>
      <c r="C276" s="36"/>
      <c r="D276" s="36"/>
      <c r="E276" s="36"/>
      <c r="F276" s="36"/>
      <c r="G276" s="37"/>
      <c r="H276" s="37"/>
    </row>
    <row r="277" customFormat="false" ht="12.75" hidden="false" customHeight="false" outlineLevel="0" collapsed="false">
      <c r="A277" s="24"/>
      <c r="B277" s="43"/>
      <c r="C277" s="99"/>
      <c r="D277" s="100"/>
      <c r="E277" s="101"/>
      <c r="F277" s="102"/>
      <c r="G277" s="103"/>
      <c r="H277" s="104"/>
    </row>
    <row r="278" customFormat="false" ht="18.75" hidden="false" customHeight="false" outlineLevel="0" collapsed="false">
      <c r="A278" s="22" t="s">
        <v>199</v>
      </c>
      <c r="B278" s="82" t="s">
        <v>200</v>
      </c>
      <c r="C278" s="99"/>
      <c r="D278" s="100"/>
      <c r="E278" s="101"/>
      <c r="F278" s="102"/>
      <c r="G278" s="103"/>
      <c r="H278" s="104"/>
    </row>
    <row r="279" customFormat="false" ht="12.75" hidden="false" customHeight="false" outlineLevel="0" collapsed="false">
      <c r="A279" s="24"/>
      <c r="B279" s="43"/>
      <c r="C279" s="99"/>
      <c r="D279" s="100"/>
      <c r="E279" s="101"/>
      <c r="F279" s="102"/>
      <c r="G279" s="103"/>
      <c r="H279" s="104"/>
    </row>
    <row r="280" customFormat="false" ht="165.75" hidden="false" customHeight="false" outlineLevel="0" collapsed="false">
      <c r="A280" s="24" t="n">
        <v>1</v>
      </c>
      <c r="B280" s="43" t="s">
        <v>201</v>
      </c>
      <c r="C280" s="43"/>
      <c r="D280" s="56"/>
      <c r="E280" s="58"/>
      <c r="F280" s="107"/>
      <c r="G280" s="31"/>
      <c r="H280" s="59"/>
    </row>
    <row r="281" customFormat="false" ht="12.75" hidden="false" customHeight="false" outlineLevel="0" collapsed="false">
      <c r="A281" s="24"/>
      <c r="B281" s="33" t="s">
        <v>202</v>
      </c>
      <c r="C281" s="43" t="s">
        <v>108</v>
      </c>
      <c r="D281" s="56" t="n">
        <f aca="false">ROUND((19.9+13.95+9.1)*3.5*1.1,2)</f>
        <v>165.36</v>
      </c>
      <c r="E281" s="58" t="s">
        <v>13</v>
      </c>
      <c r="F281" s="107"/>
      <c r="G281" s="31" t="s">
        <v>14</v>
      </c>
      <c r="H281" s="59"/>
      <c r="J281" s="54" t="n">
        <f aca="false">D220</f>
        <v>165.36</v>
      </c>
    </row>
    <row r="282" customFormat="false" ht="12.75" hidden="false" customHeight="false" outlineLevel="0" collapsed="false">
      <c r="A282" s="24"/>
      <c r="B282" s="43"/>
      <c r="C282" s="43"/>
      <c r="D282" s="56"/>
      <c r="E282" s="58"/>
      <c r="F282" s="107"/>
      <c r="G282" s="31"/>
      <c r="H282" s="59"/>
    </row>
    <row r="283" customFormat="false" ht="146.25" hidden="false" customHeight="true" outlineLevel="0" collapsed="false">
      <c r="A283" s="24" t="n">
        <v>2</v>
      </c>
      <c r="B283" s="43" t="s">
        <v>203</v>
      </c>
      <c r="C283" s="43"/>
      <c r="D283" s="56"/>
      <c r="E283" s="58"/>
      <c r="F283" s="107"/>
      <c r="G283" s="31"/>
      <c r="H283" s="59"/>
    </row>
    <row r="284" customFormat="false" ht="25.5" hidden="false" customHeight="false" outlineLevel="0" collapsed="false">
      <c r="A284" s="24"/>
      <c r="B284" s="33" t="s">
        <v>204</v>
      </c>
      <c r="C284" s="43" t="s">
        <v>108</v>
      </c>
      <c r="D284" s="56" t="n">
        <f aca="false">ROUND((23.2+14.9+15.2+20.1+19+14.5+11.6+4.8+27.4+30.9)*1.1,2)</f>
        <v>199.76</v>
      </c>
      <c r="E284" s="58" t="s">
        <v>13</v>
      </c>
      <c r="F284" s="107"/>
      <c r="G284" s="31" t="s">
        <v>14</v>
      </c>
      <c r="H284" s="59"/>
      <c r="J284" s="118"/>
    </row>
    <row r="285" customFormat="false" ht="9" hidden="false" customHeight="true" outlineLevel="0" collapsed="false">
      <c r="A285" s="24"/>
      <c r="B285" s="43"/>
      <c r="C285" s="43"/>
      <c r="D285" s="56"/>
      <c r="E285" s="58"/>
      <c r="F285" s="107"/>
      <c r="G285" s="31"/>
      <c r="H285" s="59"/>
    </row>
    <row r="286" customFormat="false" ht="15.75" hidden="false" customHeight="false" outlineLevel="0" collapsed="false">
      <c r="A286" s="24"/>
      <c r="B286" s="36" t="s">
        <v>205</v>
      </c>
      <c r="C286" s="36"/>
      <c r="D286" s="36"/>
      <c r="E286" s="36"/>
      <c r="F286" s="36"/>
      <c r="G286" s="37"/>
      <c r="H286" s="37"/>
    </row>
    <row r="287" customFormat="false" ht="12.75" hidden="false" customHeight="false" outlineLevel="0" collapsed="false">
      <c r="A287" s="24"/>
      <c r="B287" s="43"/>
      <c r="C287" s="99"/>
      <c r="D287" s="100"/>
      <c r="E287" s="101"/>
      <c r="F287" s="102"/>
      <c r="G287" s="103"/>
      <c r="H287" s="104"/>
    </row>
    <row r="288" customFormat="false" ht="18.75" hidden="false" customHeight="false" outlineLevel="0" collapsed="false">
      <c r="A288" s="22" t="s">
        <v>206</v>
      </c>
      <c r="B288" s="82" t="s">
        <v>207</v>
      </c>
      <c r="C288" s="99"/>
      <c r="D288" s="100"/>
      <c r="E288" s="101"/>
      <c r="F288" s="102"/>
      <c r="G288" s="103"/>
      <c r="H288" s="104"/>
    </row>
    <row r="289" customFormat="false" ht="8.25" hidden="false" customHeight="true" outlineLevel="0" collapsed="false">
      <c r="A289" s="24"/>
      <c r="B289" s="43"/>
      <c r="C289" s="99"/>
      <c r="D289" s="100"/>
      <c r="E289" s="101"/>
      <c r="F289" s="102"/>
      <c r="G289" s="103"/>
      <c r="H289" s="104"/>
    </row>
    <row r="290" customFormat="false" ht="175.5" hidden="false" customHeight="true" outlineLevel="0" collapsed="false">
      <c r="A290" s="24" t="n">
        <v>1</v>
      </c>
      <c r="B290" s="44" t="s">
        <v>208</v>
      </c>
      <c r="C290" s="99"/>
      <c r="D290" s="100"/>
      <c r="E290" s="101"/>
      <c r="F290" s="102"/>
      <c r="G290" s="103"/>
      <c r="H290" s="104"/>
    </row>
    <row r="291" customFormat="false" ht="12.75" hidden="false" customHeight="false" outlineLevel="0" collapsed="false">
      <c r="A291" s="24"/>
      <c r="B291" s="33" t="s">
        <v>209</v>
      </c>
      <c r="C291" s="43" t="s">
        <v>108</v>
      </c>
      <c r="D291" s="56" t="n">
        <f aca="false">ROUND(829.8*1.1,2)</f>
        <v>912.78</v>
      </c>
      <c r="E291" s="58" t="s">
        <v>13</v>
      </c>
      <c r="F291" s="119"/>
      <c r="G291" s="31" t="s">
        <v>14</v>
      </c>
      <c r="H291" s="59"/>
      <c r="J291" s="54" t="n">
        <f aca="false">D213</f>
        <v>912.78</v>
      </c>
    </row>
    <row r="292" customFormat="false" ht="38.25" hidden="false" customHeight="false" outlineLevel="0" collapsed="false">
      <c r="A292" s="24"/>
      <c r="B292" s="33" t="s">
        <v>210</v>
      </c>
      <c r="C292" s="43" t="s">
        <v>108</v>
      </c>
      <c r="D292" s="56" t="n">
        <v>550</v>
      </c>
      <c r="E292" s="58" t="s">
        <v>13</v>
      </c>
      <c r="F292" s="119"/>
      <c r="G292" s="31" t="s">
        <v>14</v>
      </c>
      <c r="H292" s="59"/>
      <c r="J292" s="49"/>
    </row>
    <row r="293" customFormat="false" ht="7.5" hidden="false" customHeight="true" outlineLevel="0" collapsed="false">
      <c r="A293" s="24"/>
      <c r="B293" s="43"/>
      <c r="C293" s="99"/>
      <c r="D293" s="100"/>
      <c r="E293" s="101"/>
      <c r="F293" s="102"/>
      <c r="G293" s="103"/>
      <c r="H293" s="104"/>
    </row>
    <row r="294" customFormat="false" ht="181.5" hidden="false" customHeight="true" outlineLevel="0" collapsed="false">
      <c r="A294" s="24" t="n">
        <v>2</v>
      </c>
      <c r="B294" s="44" t="s">
        <v>211</v>
      </c>
      <c r="C294" s="99"/>
      <c r="D294" s="100"/>
      <c r="E294" s="101"/>
      <c r="F294" s="102"/>
      <c r="G294" s="103"/>
      <c r="H294" s="104"/>
    </row>
    <row r="295" customFormat="false" ht="12.75" hidden="false" customHeight="false" outlineLevel="0" collapsed="false">
      <c r="A295" s="24"/>
      <c r="B295" s="120" t="s">
        <v>212</v>
      </c>
      <c r="C295" s="93" t="s">
        <v>108</v>
      </c>
      <c r="D295" s="56" t="n">
        <f aca="false">ROUND((15.4+24.9+16.5)*1.1,2)</f>
        <v>62.48</v>
      </c>
      <c r="E295" s="58" t="s">
        <v>13</v>
      </c>
      <c r="F295" s="107"/>
      <c r="G295" s="31" t="s">
        <v>14</v>
      </c>
      <c r="H295" s="59"/>
    </row>
    <row r="296" customFormat="false" ht="12.75" hidden="false" customHeight="false" outlineLevel="0" collapsed="false">
      <c r="A296" s="24"/>
      <c r="B296" s="43"/>
      <c r="C296" s="43"/>
      <c r="D296" s="56"/>
      <c r="E296" s="58"/>
      <c r="F296" s="107"/>
      <c r="G296" s="31"/>
      <c r="H296" s="59"/>
    </row>
    <row r="297" customFormat="false" ht="63.75" hidden="false" customHeight="false" outlineLevel="0" collapsed="false">
      <c r="A297" s="24" t="n">
        <v>3</v>
      </c>
      <c r="B297" s="44" t="s">
        <v>213</v>
      </c>
      <c r="C297" s="43"/>
      <c r="D297" s="56"/>
      <c r="E297" s="58"/>
      <c r="F297" s="107"/>
      <c r="G297" s="31"/>
      <c r="H297" s="59"/>
    </row>
    <row r="298" customFormat="false" ht="12.75" hidden="false" customHeight="false" outlineLevel="0" collapsed="false">
      <c r="A298" s="24"/>
      <c r="B298" s="83" t="s">
        <v>214</v>
      </c>
      <c r="C298" s="93" t="s">
        <v>215</v>
      </c>
      <c r="D298" s="56" t="n">
        <f aca="false">ROUND((16.34+20.97+16.3)*1.1,2)</f>
        <v>58.97</v>
      </c>
      <c r="E298" s="58" t="s">
        <v>13</v>
      </c>
      <c r="F298" s="107"/>
      <c r="G298" s="31" t="s">
        <v>14</v>
      </c>
      <c r="H298" s="59"/>
      <c r="J298" s="54" t="n">
        <f aca="false">D214</f>
        <v>810.75</v>
      </c>
      <c r="K298" s="54" t="n">
        <f aca="false">D295+D292+D284</f>
        <v>812.24</v>
      </c>
      <c r="M298" s="49"/>
    </row>
    <row r="299" customFormat="false" ht="12.75" hidden="false" customHeight="false" outlineLevel="0" collapsed="false">
      <c r="A299" s="24"/>
      <c r="B299" s="43"/>
      <c r="C299" s="43"/>
      <c r="D299" s="56"/>
      <c r="E299" s="58"/>
      <c r="F299" s="107"/>
      <c r="G299" s="31"/>
      <c r="H299" s="59"/>
    </row>
    <row r="300" customFormat="false" ht="15.75" hidden="false" customHeight="false" outlineLevel="0" collapsed="false">
      <c r="A300" s="24"/>
      <c r="B300" s="36" t="s">
        <v>216</v>
      </c>
      <c r="C300" s="36"/>
      <c r="D300" s="36"/>
      <c r="E300" s="36"/>
      <c r="F300" s="36"/>
      <c r="G300" s="37"/>
      <c r="H300" s="37"/>
    </row>
    <row r="301" customFormat="false" ht="12.75" hidden="false" customHeight="false" outlineLevel="0" collapsed="false">
      <c r="A301" s="24"/>
      <c r="B301" s="43"/>
      <c r="C301" s="99"/>
      <c r="D301" s="100"/>
      <c r="E301" s="101"/>
      <c r="F301" s="102"/>
      <c r="G301" s="103"/>
      <c r="H301" s="104"/>
    </row>
    <row r="302" customFormat="false" ht="18.75" hidden="false" customHeight="false" outlineLevel="0" collapsed="false">
      <c r="A302" s="22" t="s">
        <v>217</v>
      </c>
      <c r="B302" s="82" t="s">
        <v>218</v>
      </c>
      <c r="C302" s="99"/>
      <c r="D302" s="100"/>
      <c r="E302" s="101"/>
      <c r="F302" s="102"/>
      <c r="G302" s="103"/>
      <c r="H302" s="104"/>
    </row>
    <row r="303" customFormat="false" ht="42" hidden="false" customHeight="true" outlineLevel="0" collapsed="false">
      <c r="A303" s="24"/>
      <c r="B303" s="115" t="s">
        <v>219</v>
      </c>
      <c r="C303" s="99"/>
      <c r="D303" s="100"/>
      <c r="E303" s="101"/>
      <c r="F303" s="102"/>
      <c r="G303" s="103"/>
      <c r="H303" s="104"/>
    </row>
    <row r="304" customFormat="false" ht="11.25" hidden="false" customHeight="true" outlineLevel="0" collapsed="false">
      <c r="A304" s="24"/>
      <c r="B304" s="43"/>
      <c r="C304" s="99"/>
      <c r="D304" s="100"/>
      <c r="E304" s="101"/>
      <c r="F304" s="102"/>
      <c r="G304" s="103"/>
      <c r="H304" s="104"/>
    </row>
    <row r="305" customFormat="false" ht="204" hidden="false" customHeight="false" outlineLevel="0" collapsed="false">
      <c r="A305" s="24" t="n">
        <v>1</v>
      </c>
      <c r="B305" s="43" t="s">
        <v>220</v>
      </c>
      <c r="C305" s="43"/>
      <c r="D305" s="56"/>
      <c r="E305" s="58"/>
      <c r="F305" s="107"/>
      <c r="G305" s="31"/>
      <c r="H305" s="59"/>
    </row>
    <row r="306" customFormat="false" ht="12.75" hidden="false" customHeight="false" outlineLevel="0" collapsed="false">
      <c r="A306" s="24"/>
      <c r="B306" s="43" t="s">
        <v>221</v>
      </c>
      <c r="C306" s="43"/>
      <c r="D306" s="56"/>
      <c r="E306" s="58"/>
      <c r="F306" s="107"/>
      <c r="G306" s="31"/>
      <c r="H306" s="59"/>
    </row>
    <row r="307" customFormat="false" ht="12.75" hidden="false" customHeight="false" outlineLevel="0" collapsed="false">
      <c r="A307" s="24"/>
      <c r="B307" s="43" t="s">
        <v>222</v>
      </c>
      <c r="C307" s="43" t="s">
        <v>108</v>
      </c>
      <c r="D307" s="56" t="n">
        <f aca="false">ROUND((63.65*3.1+17.44*8)*1.1,2)</f>
        <v>370.52</v>
      </c>
      <c r="E307" s="58" t="s">
        <v>13</v>
      </c>
      <c r="F307" s="119"/>
      <c r="G307" s="31" t="s">
        <v>14</v>
      </c>
      <c r="H307" s="59"/>
      <c r="J307" s="49" t="n">
        <f aca="false">D14</f>
        <v>486.4</v>
      </c>
      <c r="M307" s="49"/>
    </row>
    <row r="308" customFormat="false" ht="12.75" hidden="false" customHeight="false" outlineLevel="0" collapsed="false">
      <c r="A308" s="24"/>
      <c r="B308" s="43" t="s">
        <v>223</v>
      </c>
      <c r="C308" s="43" t="s">
        <v>108</v>
      </c>
      <c r="D308" s="56" t="n">
        <f aca="false">D307</f>
        <v>370.52</v>
      </c>
      <c r="E308" s="58" t="s">
        <v>13</v>
      </c>
      <c r="F308" s="119"/>
      <c r="G308" s="31" t="s">
        <v>14</v>
      </c>
      <c r="H308" s="59"/>
    </row>
    <row r="309" customFormat="false" ht="12.75" hidden="false" customHeight="false" outlineLevel="0" collapsed="false">
      <c r="A309" s="24"/>
      <c r="B309" s="43" t="s">
        <v>224</v>
      </c>
      <c r="C309" s="43"/>
      <c r="D309" s="56"/>
      <c r="E309" s="58"/>
      <c r="F309" s="119"/>
      <c r="G309" s="31"/>
      <c r="H309" s="59"/>
      <c r="J309" s="49" t="n">
        <f aca="false">D15</f>
        <v>486.4</v>
      </c>
    </row>
    <row r="310" customFormat="false" ht="12.75" hidden="false" customHeight="false" outlineLevel="0" collapsed="false">
      <c r="A310" s="24"/>
      <c r="B310" s="43" t="s">
        <v>222</v>
      </c>
      <c r="C310" s="43" t="s">
        <v>108</v>
      </c>
      <c r="D310" s="56" t="n">
        <f aca="false">ROUND((63.65*3.1+17.44*8)*1.1,2)</f>
        <v>370.52</v>
      </c>
      <c r="E310" s="58" t="s">
        <v>13</v>
      </c>
      <c r="F310" s="119"/>
      <c r="G310" s="31" t="s">
        <v>14</v>
      </c>
      <c r="H310" s="59"/>
    </row>
    <row r="311" customFormat="false" ht="12.75" hidden="false" customHeight="false" outlineLevel="0" collapsed="false">
      <c r="A311" s="24"/>
      <c r="B311" s="43" t="s">
        <v>223</v>
      </c>
      <c r="C311" s="43" t="s">
        <v>108</v>
      </c>
      <c r="D311" s="56" t="n">
        <f aca="false">D310</f>
        <v>370.52</v>
      </c>
      <c r="E311" s="58" t="s">
        <v>13</v>
      </c>
      <c r="F311" s="119"/>
      <c r="G311" s="31" t="s">
        <v>14</v>
      </c>
      <c r="H311" s="59"/>
    </row>
    <row r="312" customFormat="false" ht="12.75" hidden="false" customHeight="false" outlineLevel="0" collapsed="false">
      <c r="A312" s="24"/>
      <c r="B312" s="43" t="s">
        <v>225</v>
      </c>
      <c r="C312" s="43"/>
      <c r="D312" s="56"/>
      <c r="E312" s="58"/>
      <c r="F312" s="119"/>
      <c r="G312" s="31"/>
      <c r="H312" s="59"/>
    </row>
    <row r="313" customFormat="false" ht="12.75" hidden="false" customHeight="false" outlineLevel="0" collapsed="false">
      <c r="A313" s="24"/>
      <c r="B313" s="43" t="s">
        <v>222</v>
      </c>
      <c r="C313" s="43" t="s">
        <v>108</v>
      </c>
      <c r="D313" s="56" t="n">
        <f aca="false">ROUND((29.65*3.1+15.85*1.63)*1.1,2)</f>
        <v>129.53</v>
      </c>
      <c r="E313" s="58" t="s">
        <v>13</v>
      </c>
      <c r="F313" s="119"/>
      <c r="G313" s="31" t="s">
        <v>14</v>
      </c>
      <c r="H313" s="59"/>
      <c r="J313" s="49" t="n">
        <f aca="false">D12</f>
        <v>157.42</v>
      </c>
      <c r="L313" s="0" t="n">
        <f aca="false">15.85*1.6*1.1</f>
        <v>27.896</v>
      </c>
      <c r="M313" s="49" t="n">
        <f aca="false">L313+D313</f>
        <v>157.426</v>
      </c>
    </row>
    <row r="314" customFormat="false" ht="12.75" hidden="false" customHeight="false" outlineLevel="0" collapsed="false">
      <c r="A314" s="24"/>
      <c r="B314" s="43" t="s">
        <v>223</v>
      </c>
      <c r="C314" s="43" t="s">
        <v>108</v>
      </c>
      <c r="D314" s="56" t="n">
        <f aca="false">D313</f>
        <v>129.53</v>
      </c>
      <c r="E314" s="58" t="s">
        <v>13</v>
      </c>
      <c r="F314" s="119"/>
      <c r="G314" s="31" t="s">
        <v>14</v>
      </c>
      <c r="H314" s="59"/>
    </row>
    <row r="315" customFormat="false" ht="12.75" hidden="false" customHeight="false" outlineLevel="0" collapsed="false">
      <c r="A315" s="24"/>
      <c r="B315" s="43" t="s">
        <v>226</v>
      </c>
      <c r="C315" s="43"/>
      <c r="D315" s="56"/>
      <c r="E315" s="58"/>
      <c r="F315" s="119"/>
      <c r="G315" s="31"/>
      <c r="H315" s="59"/>
    </row>
    <row r="316" customFormat="false" ht="12.75" hidden="false" customHeight="false" outlineLevel="0" collapsed="false">
      <c r="A316" s="24"/>
      <c r="B316" s="43" t="s">
        <v>222</v>
      </c>
      <c r="C316" s="43" t="s">
        <v>108</v>
      </c>
      <c r="D316" s="56" t="n">
        <f aca="false">ROUND((22.13*4.14+0.59*6.9/2+15.84*2.25)*1.1,2)</f>
        <v>142.22</v>
      </c>
      <c r="E316" s="58" t="s">
        <v>13</v>
      </c>
      <c r="F316" s="119"/>
      <c r="G316" s="31" t="s">
        <v>14</v>
      </c>
      <c r="H316" s="59"/>
      <c r="J316" s="49" t="n">
        <f aca="false">D13</f>
        <v>147.31</v>
      </c>
    </row>
    <row r="317" customFormat="false" ht="12.75" hidden="false" customHeight="false" outlineLevel="0" collapsed="false">
      <c r="A317" s="24"/>
      <c r="B317" s="43" t="s">
        <v>223</v>
      </c>
      <c r="C317" s="43" t="s">
        <v>108</v>
      </c>
      <c r="D317" s="56" t="n">
        <f aca="false">D316</f>
        <v>142.22</v>
      </c>
      <c r="E317" s="58" t="s">
        <v>13</v>
      </c>
      <c r="F317" s="107"/>
      <c r="G317" s="31" t="s">
        <v>14</v>
      </c>
      <c r="H317" s="59"/>
    </row>
    <row r="318" customFormat="false" ht="12.75" hidden="false" customHeight="false" outlineLevel="0" collapsed="false">
      <c r="A318" s="24"/>
      <c r="B318" s="43"/>
      <c r="C318" s="43"/>
      <c r="D318" s="56"/>
      <c r="E318" s="58"/>
      <c r="F318" s="107"/>
      <c r="G318" s="31"/>
      <c r="H318" s="59"/>
    </row>
    <row r="319" customFormat="false" ht="89.25" hidden="false" customHeight="false" outlineLevel="0" collapsed="false">
      <c r="A319" s="24"/>
      <c r="B319" s="43" t="s">
        <v>227</v>
      </c>
      <c r="C319" s="43"/>
      <c r="D319" s="56"/>
      <c r="E319" s="58"/>
      <c r="F319" s="107"/>
      <c r="G319" s="31"/>
      <c r="H319" s="59"/>
    </row>
    <row r="320" customFormat="false" ht="12.75" hidden="false" customHeight="false" outlineLevel="0" collapsed="false">
      <c r="A320" s="24"/>
      <c r="B320" s="43" t="s">
        <v>228</v>
      </c>
      <c r="C320" s="43" t="s">
        <v>108</v>
      </c>
      <c r="D320" s="56" t="n">
        <f aca="false">D317+D314+D311+D308</f>
        <v>1012.79</v>
      </c>
      <c r="E320" s="58" t="s">
        <v>13</v>
      </c>
      <c r="F320" s="107"/>
      <c r="G320" s="31" t="s">
        <v>14</v>
      </c>
      <c r="H320" s="59"/>
    </row>
    <row r="321" customFormat="false" ht="12.75" hidden="false" customHeight="false" outlineLevel="0" collapsed="false">
      <c r="A321" s="24"/>
      <c r="B321" s="43"/>
      <c r="C321" s="43"/>
      <c r="D321" s="56"/>
      <c r="E321" s="58"/>
      <c r="F321" s="107"/>
      <c r="G321" s="31"/>
      <c r="H321" s="59"/>
    </row>
    <row r="322" customFormat="false" ht="153" hidden="false" customHeight="false" outlineLevel="0" collapsed="false">
      <c r="A322" s="24"/>
      <c r="B322" s="43" t="s">
        <v>229</v>
      </c>
      <c r="C322" s="43"/>
      <c r="D322" s="56"/>
      <c r="E322" s="58"/>
      <c r="F322" s="107"/>
      <c r="G322" s="31"/>
      <c r="H322" s="59"/>
    </row>
    <row r="323" customFormat="false" ht="12.75" hidden="false" customHeight="false" outlineLevel="0" collapsed="false">
      <c r="A323" s="24"/>
      <c r="B323" s="43" t="s">
        <v>230</v>
      </c>
      <c r="C323" s="43" t="s">
        <v>108</v>
      </c>
      <c r="D323" s="56" t="n">
        <f aca="false">D320</f>
        <v>1012.79</v>
      </c>
      <c r="E323" s="58" t="s">
        <v>13</v>
      </c>
      <c r="F323" s="107"/>
      <c r="G323" s="31" t="s">
        <v>14</v>
      </c>
      <c r="H323" s="59"/>
    </row>
    <row r="324" customFormat="false" ht="12.75" hidden="false" customHeight="false" outlineLevel="0" collapsed="false">
      <c r="A324" s="24"/>
      <c r="B324" s="43"/>
      <c r="C324" s="43"/>
      <c r="D324" s="56"/>
      <c r="E324" s="58"/>
      <c r="F324" s="107"/>
      <c r="G324" s="31"/>
      <c r="H324" s="59"/>
    </row>
    <row r="325" customFormat="false" ht="216.75" hidden="false" customHeight="false" outlineLevel="0" collapsed="false">
      <c r="A325" s="24"/>
      <c r="B325" s="43" t="s">
        <v>231</v>
      </c>
      <c r="C325" s="43"/>
      <c r="D325" s="56"/>
      <c r="E325" s="58"/>
      <c r="F325" s="107"/>
      <c r="G325" s="31"/>
      <c r="H325" s="59"/>
    </row>
    <row r="326" customFormat="false" ht="12.75" hidden="false" customHeight="false" outlineLevel="0" collapsed="false">
      <c r="A326" s="24"/>
      <c r="B326" s="43" t="s">
        <v>232</v>
      </c>
      <c r="C326" s="43" t="s">
        <v>108</v>
      </c>
      <c r="D326" s="56" t="n">
        <f aca="false">D320</f>
        <v>1012.79</v>
      </c>
      <c r="E326" s="58" t="s">
        <v>13</v>
      </c>
      <c r="F326" s="107"/>
      <c r="G326" s="31" t="s">
        <v>14</v>
      </c>
      <c r="H326" s="59"/>
    </row>
    <row r="327" customFormat="false" ht="12.75" hidden="false" customHeight="false" outlineLevel="0" collapsed="false">
      <c r="A327" s="24"/>
      <c r="B327" s="43" t="s">
        <v>233</v>
      </c>
      <c r="C327" s="43" t="s">
        <v>108</v>
      </c>
      <c r="D327" s="56" t="n">
        <f aca="false">D326</f>
        <v>1012.79</v>
      </c>
      <c r="E327" s="58" t="s">
        <v>13</v>
      </c>
      <c r="F327" s="107"/>
      <c r="G327" s="31" t="s">
        <v>14</v>
      </c>
      <c r="H327" s="59"/>
    </row>
    <row r="328" customFormat="false" ht="12.75" hidden="false" customHeight="false" outlineLevel="0" collapsed="false">
      <c r="A328" s="24"/>
      <c r="B328" s="43"/>
      <c r="C328" s="43"/>
      <c r="D328" s="56"/>
      <c r="E328" s="58"/>
      <c r="F328" s="107"/>
      <c r="G328" s="31"/>
      <c r="H328" s="59"/>
    </row>
    <row r="329" customFormat="false" ht="15.75" hidden="false" customHeight="false" outlineLevel="0" collapsed="false">
      <c r="A329" s="24"/>
      <c r="B329" s="36" t="s">
        <v>234</v>
      </c>
      <c r="C329" s="36"/>
      <c r="D329" s="36"/>
      <c r="E329" s="36"/>
      <c r="F329" s="36"/>
      <c r="G329" s="37"/>
      <c r="H329" s="37"/>
    </row>
    <row r="330" customFormat="false" ht="12.75" hidden="false" customHeight="false" outlineLevel="0" collapsed="false">
      <c r="A330" s="24"/>
      <c r="B330" s="43"/>
      <c r="C330" s="99"/>
      <c r="D330" s="100"/>
      <c r="E330" s="101"/>
      <c r="F330" s="102"/>
      <c r="G330" s="103"/>
      <c r="H330" s="104"/>
    </row>
    <row r="331" customFormat="false" ht="18.75" hidden="false" customHeight="false" outlineLevel="0" collapsed="false">
      <c r="A331" s="22" t="s">
        <v>235</v>
      </c>
      <c r="B331" s="82" t="s">
        <v>236</v>
      </c>
      <c r="C331" s="99"/>
      <c r="D331" s="100"/>
      <c r="E331" s="101"/>
      <c r="F331" s="102"/>
      <c r="G331" s="103"/>
      <c r="H331" s="104"/>
    </row>
    <row r="332" customFormat="false" ht="51" hidden="false" customHeight="false" outlineLevel="0" collapsed="false">
      <c r="A332" s="24"/>
      <c r="B332" s="115" t="s">
        <v>237</v>
      </c>
      <c r="C332" s="99"/>
      <c r="D332" s="100"/>
      <c r="E332" s="101"/>
      <c r="F332" s="102"/>
      <c r="G332" s="103"/>
      <c r="H332" s="104"/>
    </row>
    <row r="333" customFormat="false" ht="8.25" hidden="false" customHeight="true" outlineLevel="0" collapsed="false">
      <c r="A333" s="24"/>
      <c r="B333" s="115"/>
      <c r="C333" s="99"/>
      <c r="D333" s="100"/>
      <c r="E333" s="101"/>
      <c r="F333" s="102"/>
      <c r="G333" s="103"/>
      <c r="H333" s="104"/>
    </row>
    <row r="334" customFormat="false" ht="76.5" hidden="false" customHeight="false" outlineLevel="0" collapsed="false">
      <c r="A334" s="24" t="n">
        <v>1</v>
      </c>
      <c r="B334" s="44" t="s">
        <v>238</v>
      </c>
      <c r="C334" s="99"/>
      <c r="D334" s="100"/>
      <c r="E334" s="101"/>
      <c r="F334" s="102"/>
      <c r="G334" s="103"/>
      <c r="H334" s="104"/>
    </row>
    <row r="335" customFormat="false" ht="25.5" hidden="false" customHeight="false" outlineLevel="0" collapsed="false">
      <c r="A335" s="24"/>
      <c r="B335" s="44" t="s">
        <v>239</v>
      </c>
      <c r="C335" s="43" t="s">
        <v>108</v>
      </c>
      <c r="D335" s="56" t="n">
        <f aca="false">ROUND((1.8*8+0.15*7+7.16*8)*14.55*1.1,2)</f>
        <v>1164.04</v>
      </c>
      <c r="E335" s="58" t="s">
        <v>13</v>
      </c>
      <c r="F335" s="107"/>
      <c r="G335" s="31" t="s">
        <v>14</v>
      </c>
      <c r="H335" s="59"/>
      <c r="J335" s="54" t="n">
        <f aca="false">D135</f>
        <v>1164.04</v>
      </c>
    </row>
    <row r="336" customFormat="false" ht="51" hidden="false" customHeight="false" outlineLevel="0" collapsed="false">
      <c r="A336" s="24"/>
      <c r="B336" s="44" t="s">
        <v>107</v>
      </c>
      <c r="C336" s="43" t="s">
        <v>108</v>
      </c>
      <c r="D336" s="56" t="n">
        <v>785.24</v>
      </c>
      <c r="E336" s="58" t="s">
        <v>13</v>
      </c>
      <c r="F336" s="107"/>
      <c r="G336" s="31" t="s">
        <v>14</v>
      </c>
      <c r="H336" s="59"/>
      <c r="J336" s="54" t="n">
        <f aca="false">D137</f>
        <v>785.24</v>
      </c>
    </row>
    <row r="337" customFormat="false" ht="8.25" hidden="false" customHeight="true" outlineLevel="0" collapsed="false">
      <c r="A337" s="24"/>
      <c r="B337" s="43"/>
      <c r="C337" s="43"/>
      <c r="D337" s="56"/>
      <c r="E337" s="58"/>
      <c r="F337" s="107"/>
      <c r="G337" s="31"/>
      <c r="H337" s="59"/>
    </row>
    <row r="338" customFormat="false" ht="76.5" hidden="false" customHeight="false" outlineLevel="0" collapsed="false">
      <c r="A338" s="24" t="n">
        <v>2</v>
      </c>
      <c r="B338" s="44" t="s">
        <v>240</v>
      </c>
      <c r="C338" s="43"/>
      <c r="D338" s="56"/>
      <c r="E338" s="58"/>
      <c r="F338" s="107"/>
      <c r="G338" s="31"/>
      <c r="H338" s="59"/>
    </row>
    <row r="339" s="46" customFormat="true" ht="12.75" hidden="false" customHeight="false" outlineLevel="0" collapsed="false">
      <c r="A339" s="24"/>
      <c r="B339" s="47" t="s">
        <v>106</v>
      </c>
      <c r="C339" s="27" t="s">
        <v>17</v>
      </c>
      <c r="D339" s="50" t="n">
        <f aca="false">ROUND(146.86*4.7*1.1,2)</f>
        <v>759.27</v>
      </c>
      <c r="E339" s="29" t="s">
        <v>13</v>
      </c>
      <c r="F339" s="45"/>
      <c r="G339" s="31" t="s">
        <v>14</v>
      </c>
      <c r="H339" s="32"/>
      <c r="J339" s="121" t="n">
        <f aca="false">D136</f>
        <v>759.27</v>
      </c>
    </row>
    <row r="340" s="46" customFormat="true" ht="51" hidden="false" customHeight="false" outlineLevel="0" collapsed="false">
      <c r="A340" s="24"/>
      <c r="B340" s="44" t="s">
        <v>109</v>
      </c>
      <c r="C340" s="29" t="s">
        <v>17</v>
      </c>
      <c r="D340" s="48" t="n">
        <v>1980</v>
      </c>
      <c r="E340" s="29" t="s">
        <v>13</v>
      </c>
      <c r="F340" s="45"/>
      <c r="G340" s="31" t="s">
        <v>14</v>
      </c>
      <c r="H340" s="32"/>
      <c r="J340" s="121" t="n">
        <f aca="false">D138</f>
        <v>1980</v>
      </c>
    </row>
    <row r="341" customFormat="false" ht="12.75" hidden="false" customHeight="false" outlineLevel="0" collapsed="false">
      <c r="A341" s="24"/>
      <c r="B341" s="43"/>
      <c r="C341" s="43"/>
      <c r="D341" s="56"/>
      <c r="E341" s="58"/>
      <c r="F341" s="107"/>
      <c r="G341" s="31"/>
      <c r="H341" s="59"/>
    </row>
    <row r="342" customFormat="false" ht="15.75" hidden="false" customHeight="false" outlineLevel="0" collapsed="false">
      <c r="A342" s="24"/>
      <c r="B342" s="36" t="s">
        <v>241</v>
      </c>
      <c r="C342" s="36"/>
      <c r="D342" s="36"/>
      <c r="E342" s="36"/>
      <c r="F342" s="36"/>
      <c r="G342" s="37"/>
      <c r="H342" s="37"/>
    </row>
    <row r="343" customFormat="false" ht="12.75" hidden="false" customHeight="false" outlineLevel="0" collapsed="false">
      <c r="A343" s="24"/>
      <c r="B343" s="43"/>
      <c r="C343" s="99"/>
      <c r="D343" s="100"/>
      <c r="E343" s="101"/>
      <c r="F343" s="102"/>
      <c r="G343" s="103"/>
      <c r="H343" s="104"/>
    </row>
    <row r="344" customFormat="false" ht="18.75" hidden="false" customHeight="false" outlineLevel="0" collapsed="false">
      <c r="A344" s="22" t="s">
        <v>242</v>
      </c>
      <c r="B344" s="23" t="s">
        <v>243</v>
      </c>
      <c r="C344" s="99"/>
      <c r="D344" s="100"/>
      <c r="E344" s="101"/>
      <c r="F344" s="102"/>
      <c r="G344" s="103"/>
      <c r="H344" s="104"/>
    </row>
    <row r="345" customFormat="false" ht="12.75" hidden="false" customHeight="false" outlineLevel="0" collapsed="false">
      <c r="A345" s="24"/>
      <c r="B345" s="43"/>
      <c r="C345" s="99"/>
      <c r="D345" s="100"/>
      <c r="E345" s="101"/>
      <c r="F345" s="102"/>
      <c r="G345" s="103"/>
      <c r="H345" s="104"/>
    </row>
    <row r="346" customFormat="false" ht="102" hidden="false" customHeight="false" outlineLevel="0" collapsed="false">
      <c r="A346" s="24" t="n">
        <v>1</v>
      </c>
      <c r="B346" s="44" t="s">
        <v>244</v>
      </c>
      <c r="C346" s="43"/>
      <c r="D346" s="56"/>
      <c r="E346" s="58"/>
      <c r="F346" s="107"/>
      <c r="G346" s="31"/>
      <c r="H346" s="59"/>
    </row>
    <row r="347" customFormat="false" ht="25.5" hidden="false" customHeight="false" outlineLevel="0" collapsed="false">
      <c r="A347" s="24"/>
      <c r="B347" s="44" t="s">
        <v>245</v>
      </c>
      <c r="C347" s="93" t="s">
        <v>246</v>
      </c>
      <c r="D347" s="56" t="n">
        <f aca="false">ROUND((1.8*8+0.15*7+7.16*8)*14.55*1.1,2)</f>
        <v>1164.04</v>
      </c>
      <c r="E347" s="58" t="s">
        <v>13</v>
      </c>
      <c r="F347" s="107"/>
      <c r="G347" s="31" t="s">
        <v>14</v>
      </c>
      <c r="H347" s="122"/>
      <c r="J347" s="54" t="n">
        <f aca="false">D115</f>
        <v>1164.04</v>
      </c>
    </row>
    <row r="348" customFormat="false" ht="12.75" hidden="false" customHeight="false" outlineLevel="0" collapsed="false">
      <c r="A348" s="24"/>
      <c r="B348" s="43"/>
      <c r="C348" s="43"/>
      <c r="D348" s="56"/>
      <c r="E348" s="58"/>
      <c r="F348" s="107"/>
      <c r="G348" s="31"/>
      <c r="H348" s="59"/>
    </row>
    <row r="349" customFormat="false" ht="76.5" hidden="false" customHeight="false" outlineLevel="0" collapsed="false">
      <c r="A349" s="24" t="n">
        <v>2</v>
      </c>
      <c r="B349" s="44" t="s">
        <v>247</v>
      </c>
      <c r="C349" s="99"/>
      <c r="D349" s="100"/>
      <c r="E349" s="101"/>
      <c r="F349" s="102"/>
      <c r="G349" s="103"/>
      <c r="H349" s="104"/>
    </row>
    <row r="350" customFormat="false" ht="38.25" hidden="false" customHeight="false" outlineLevel="0" collapsed="false">
      <c r="A350" s="24"/>
      <c r="B350" s="57" t="s">
        <v>248</v>
      </c>
      <c r="C350" s="93" t="s">
        <v>108</v>
      </c>
      <c r="D350" s="56" t="n">
        <f aca="false">ROUND((2*(56.7*7.1+7.1*7.13/2)/COS(5*3.14/180)+(15.85*7.13+7.2*7.13)/COS(5*3.14/180))*1.1,2)</f>
        <v>1126.4</v>
      </c>
      <c r="E350" s="58" t="s">
        <v>13</v>
      </c>
      <c r="F350" s="119"/>
      <c r="G350" s="31" t="s">
        <v>14</v>
      </c>
      <c r="H350" s="122"/>
      <c r="J350" s="54" t="n">
        <f aca="false">D196</f>
        <v>1126.4</v>
      </c>
      <c r="L350" s="49"/>
    </row>
    <row r="351" customFormat="false" ht="12.75" hidden="false" customHeight="false" outlineLevel="0" collapsed="false">
      <c r="A351" s="24"/>
      <c r="B351" s="43"/>
      <c r="C351" s="43"/>
      <c r="D351" s="56"/>
      <c r="E351" s="58"/>
      <c r="F351" s="107"/>
      <c r="G351" s="31"/>
      <c r="H351" s="59"/>
    </row>
    <row r="352" customFormat="false" ht="76.5" hidden="false" customHeight="false" outlineLevel="0" collapsed="false">
      <c r="A352" s="24" t="n">
        <v>3</v>
      </c>
      <c r="B352" s="44" t="s">
        <v>249</v>
      </c>
      <c r="C352" s="99"/>
      <c r="D352" s="100"/>
      <c r="E352" s="101"/>
      <c r="F352" s="102"/>
      <c r="G352" s="103"/>
      <c r="H352" s="104"/>
    </row>
    <row r="353" customFormat="false" ht="12.75" hidden="false" customHeight="false" outlineLevel="0" collapsed="false">
      <c r="A353" s="24"/>
      <c r="B353" s="57"/>
      <c r="C353" s="93" t="s">
        <v>250</v>
      </c>
      <c r="D353" s="56" t="n">
        <v>13000</v>
      </c>
      <c r="E353" s="58" t="s">
        <v>13</v>
      </c>
      <c r="F353" s="119"/>
      <c r="G353" s="31" t="s">
        <v>14</v>
      </c>
      <c r="H353" s="122"/>
    </row>
    <row r="354" customFormat="false" ht="12.75" hidden="false" customHeight="false" outlineLevel="0" collapsed="false">
      <c r="A354" s="24"/>
      <c r="B354" s="43"/>
      <c r="C354" s="43"/>
      <c r="D354" s="56"/>
      <c r="E354" s="58"/>
      <c r="F354" s="107"/>
      <c r="G354" s="31"/>
      <c r="H354" s="59"/>
    </row>
    <row r="355" customFormat="false" ht="12.75" hidden="false" customHeight="false" outlineLevel="0" collapsed="false">
      <c r="A355" s="24"/>
      <c r="B355" s="43"/>
      <c r="C355" s="43"/>
      <c r="D355" s="56"/>
      <c r="E355" s="58"/>
      <c r="F355" s="107"/>
      <c r="G355" s="31"/>
      <c r="H355" s="59"/>
    </row>
    <row r="356" customFormat="false" ht="15.75" hidden="false" customHeight="false" outlineLevel="0" collapsed="false">
      <c r="A356" s="24"/>
      <c r="B356" s="36" t="s">
        <v>251</v>
      </c>
      <c r="C356" s="36"/>
      <c r="D356" s="36"/>
      <c r="E356" s="36"/>
      <c r="F356" s="36"/>
      <c r="G356" s="37"/>
      <c r="H356" s="37"/>
    </row>
    <row r="357" customFormat="false" ht="15.75" hidden="false" customHeight="false" outlineLevel="0" collapsed="false">
      <c r="A357" s="24"/>
      <c r="B357" s="63"/>
      <c r="C357" s="63"/>
      <c r="D357" s="63"/>
      <c r="E357" s="63"/>
      <c r="F357" s="63"/>
      <c r="G357" s="65"/>
      <c r="H357" s="65"/>
    </row>
    <row r="358" customFormat="false" ht="18.75" hidden="false" customHeight="false" outlineLevel="0" collapsed="false">
      <c r="A358" s="24"/>
      <c r="B358" s="23" t="s">
        <v>252</v>
      </c>
      <c r="G358" s="103"/>
      <c r="H358" s="104"/>
    </row>
    <row r="359" customFormat="false" ht="12.75" hidden="false" customHeight="false" outlineLevel="0" collapsed="false">
      <c r="A359" s="24"/>
      <c r="G359" s="103"/>
      <c r="H359" s="104"/>
    </row>
    <row r="360" customFormat="false" ht="12.75" hidden="false" customHeight="false" outlineLevel="0" collapsed="false">
      <c r="A360" s="123" t="s">
        <v>9</v>
      </c>
      <c r="B360" s="124" t="s">
        <v>10</v>
      </c>
      <c r="C360" s="124"/>
      <c r="D360" s="124"/>
      <c r="E360" s="124"/>
      <c r="F360" s="124"/>
      <c r="G360" s="103"/>
      <c r="H360" s="125"/>
    </row>
    <row r="361" customFormat="false" ht="12.75" hidden="false" customHeight="false" outlineLevel="0" collapsed="false">
      <c r="A361" s="123" t="s">
        <v>26</v>
      </c>
      <c r="B361" s="115" t="s">
        <v>27</v>
      </c>
      <c r="G361" s="103"/>
      <c r="H361" s="125"/>
    </row>
    <row r="362" customFormat="false" ht="12.75" hidden="false" customHeight="false" outlineLevel="0" collapsed="false">
      <c r="A362" s="123" t="s">
        <v>96</v>
      </c>
      <c r="B362" s="115" t="s">
        <v>97</v>
      </c>
      <c r="G362" s="103"/>
      <c r="H362" s="125"/>
    </row>
    <row r="363" customFormat="false" ht="12.75" hidden="false" customHeight="false" outlineLevel="0" collapsed="false">
      <c r="A363" s="126" t="s">
        <v>101</v>
      </c>
      <c r="B363" s="115" t="s">
        <v>102</v>
      </c>
      <c r="C363" s="99"/>
      <c r="D363" s="100"/>
      <c r="E363" s="101"/>
      <c r="F363" s="102"/>
      <c r="G363" s="103"/>
      <c r="H363" s="125"/>
    </row>
    <row r="364" customFormat="false" ht="12.75" hidden="false" customHeight="false" outlineLevel="0" collapsed="false">
      <c r="A364" s="123" t="s">
        <v>138</v>
      </c>
      <c r="B364" s="115" t="s">
        <v>139</v>
      </c>
      <c r="C364" s="99"/>
      <c r="D364" s="100"/>
      <c r="E364" s="101"/>
      <c r="F364" s="102"/>
      <c r="G364" s="103"/>
      <c r="H364" s="125"/>
    </row>
    <row r="365" customFormat="false" ht="12.75" hidden="false" customHeight="false" outlineLevel="0" collapsed="false">
      <c r="A365" s="123" t="s">
        <v>154</v>
      </c>
      <c r="B365" s="115" t="s">
        <v>155</v>
      </c>
      <c r="C365" s="99"/>
      <c r="D365" s="100"/>
      <c r="E365" s="101"/>
      <c r="F365" s="102"/>
      <c r="G365" s="103"/>
      <c r="H365" s="125"/>
    </row>
    <row r="366" customFormat="false" ht="12.75" hidden="false" customHeight="false" outlineLevel="0" collapsed="false">
      <c r="A366" s="123" t="s">
        <v>169</v>
      </c>
      <c r="B366" s="115" t="s">
        <v>170</v>
      </c>
      <c r="C366" s="99"/>
      <c r="D366" s="100"/>
      <c r="E366" s="101"/>
      <c r="F366" s="102"/>
      <c r="G366" s="103"/>
      <c r="H366" s="125"/>
    </row>
    <row r="367" customFormat="false" ht="12.75" hidden="false" customHeight="false" outlineLevel="0" collapsed="false">
      <c r="A367" s="123" t="s">
        <v>188</v>
      </c>
      <c r="B367" s="115" t="s">
        <v>189</v>
      </c>
      <c r="C367" s="99"/>
      <c r="D367" s="100"/>
      <c r="E367" s="101"/>
      <c r="F367" s="102"/>
      <c r="G367" s="103"/>
      <c r="H367" s="125"/>
    </row>
    <row r="368" customFormat="false" ht="12.75" hidden="false" customHeight="false" outlineLevel="0" collapsed="false">
      <c r="A368" s="123" t="s">
        <v>199</v>
      </c>
      <c r="B368" s="115" t="s">
        <v>200</v>
      </c>
      <c r="C368" s="99"/>
      <c r="D368" s="100"/>
      <c r="E368" s="101"/>
      <c r="F368" s="102"/>
      <c r="G368" s="103"/>
      <c r="H368" s="125"/>
    </row>
    <row r="369" customFormat="false" ht="12.75" hidden="false" customHeight="false" outlineLevel="0" collapsed="false">
      <c r="A369" s="123" t="s">
        <v>206</v>
      </c>
      <c r="B369" s="115" t="s">
        <v>207</v>
      </c>
      <c r="C369" s="99"/>
      <c r="D369" s="100"/>
      <c r="E369" s="101"/>
      <c r="F369" s="102"/>
      <c r="G369" s="103"/>
      <c r="H369" s="125"/>
    </row>
    <row r="370" customFormat="false" ht="12.75" hidden="false" customHeight="false" outlineLevel="0" collapsed="false">
      <c r="A370" s="123" t="s">
        <v>217</v>
      </c>
      <c r="B370" s="115" t="s">
        <v>218</v>
      </c>
      <c r="C370" s="99"/>
      <c r="D370" s="100"/>
      <c r="E370" s="101"/>
      <c r="F370" s="102"/>
      <c r="G370" s="103"/>
      <c r="H370" s="125"/>
    </row>
    <row r="371" customFormat="false" ht="12.75" hidden="false" customHeight="false" outlineLevel="0" collapsed="false">
      <c r="A371" s="123" t="s">
        <v>235</v>
      </c>
      <c r="B371" s="127" t="s">
        <v>236</v>
      </c>
      <c r="C371" s="128"/>
      <c r="D371" s="100"/>
      <c r="E371" s="129"/>
      <c r="F371" s="130"/>
      <c r="G371" s="131"/>
      <c r="H371" s="132"/>
    </row>
    <row r="372" customFormat="false" ht="13.5" hidden="false" customHeight="false" outlineLevel="0" collapsed="false">
      <c r="A372" s="133" t="s">
        <v>242</v>
      </c>
      <c r="B372" s="134" t="s">
        <v>243</v>
      </c>
      <c r="C372" s="135"/>
      <c r="D372" s="136"/>
      <c r="E372" s="137"/>
      <c r="F372" s="138"/>
      <c r="G372" s="139"/>
      <c r="H372" s="140"/>
    </row>
    <row r="373" customFormat="false" ht="16.5" hidden="false" customHeight="false" outlineLevel="0" collapsed="false">
      <c r="A373" s="141"/>
      <c r="B373" s="142"/>
      <c r="C373" s="128"/>
      <c r="D373" s="100"/>
      <c r="E373" s="129"/>
      <c r="F373" s="143" t="s">
        <v>253</v>
      </c>
      <c r="G373" s="131"/>
      <c r="H373" s="132"/>
      <c r="J373" s="144" t="n">
        <f aca="false">SUM(G8:H356)</f>
        <v>0</v>
      </c>
      <c r="K373" s="54" t="n">
        <f aca="false">J373-H373</f>
        <v>0</v>
      </c>
    </row>
    <row r="374" customFormat="false" ht="12.75" hidden="false" customHeight="false" outlineLevel="0" collapsed="false">
      <c r="A374" s="142"/>
      <c r="B374" s="43"/>
      <c r="C374" s="99"/>
      <c r="D374" s="100"/>
      <c r="E374" s="101"/>
      <c r="F374" s="102"/>
      <c r="G374" s="103"/>
      <c r="H374" s="104"/>
    </row>
    <row r="375" customFormat="false" ht="12.75" hidden="false" customHeight="false" outlineLevel="0" collapsed="false">
      <c r="A375" s="43"/>
      <c r="B375" s="43"/>
      <c r="C375" s="99"/>
      <c r="D375" s="100"/>
      <c r="E375" s="101"/>
      <c r="F375" s="102"/>
      <c r="G375" s="103"/>
      <c r="H375" s="104"/>
    </row>
    <row r="376" customFormat="false" ht="15.75" hidden="false" customHeight="false" outlineLevel="0" collapsed="false">
      <c r="A376" s="43"/>
      <c r="B376" s="43" t="s">
        <v>254</v>
      </c>
      <c r="C376" s="43"/>
      <c r="D376" s="56"/>
      <c r="E376" s="80"/>
      <c r="F376" s="59"/>
      <c r="G376" s="65"/>
      <c r="H376" s="81"/>
    </row>
    <row r="377" customFormat="false" ht="15.75" hidden="false" customHeight="false" outlineLevel="0" collapsed="false">
      <c r="A377" s="24"/>
      <c r="B377" s="43" t="s">
        <v>255</v>
      </c>
      <c r="C377" s="60"/>
      <c r="D377" s="56"/>
      <c r="E377" s="80"/>
      <c r="F377" s="59"/>
      <c r="G377" s="65"/>
      <c r="H377" s="81"/>
    </row>
    <row r="378" customFormat="false" ht="12.75" hidden="false" customHeight="false" outlineLevel="0" collapsed="false">
      <c r="A378" s="24"/>
      <c r="B378" s="43" t="s">
        <v>256</v>
      </c>
      <c r="C378" s="60"/>
      <c r="D378" s="56"/>
      <c r="E378" s="58"/>
      <c r="F378" s="59"/>
      <c r="G378" s="31"/>
      <c r="H378" s="59"/>
    </row>
    <row r="379" customFormat="false" ht="12.75" hidden="false" customHeight="false" outlineLevel="0" collapsed="false">
      <c r="A379" s="24"/>
      <c r="B379" s="43"/>
      <c r="C379" s="60"/>
      <c r="D379" s="56"/>
      <c r="E379" s="58"/>
      <c r="F379" s="59"/>
      <c r="G379" s="31"/>
      <c r="H379" s="59"/>
    </row>
    <row r="380" customFormat="false" ht="12.75" hidden="false" customHeight="false" outlineLevel="0" collapsed="false">
      <c r="A380" s="24"/>
      <c r="B380" s="43"/>
      <c r="C380" s="60"/>
      <c r="D380" s="56"/>
      <c r="E380" s="58"/>
      <c r="F380" s="59"/>
      <c r="G380" s="31"/>
      <c r="H380" s="59"/>
    </row>
    <row r="385" customFormat="false" ht="12.75" hidden="false" customHeight="false" outlineLevel="0" collapsed="false">
      <c r="A385" s="24"/>
      <c r="B385" s="43"/>
      <c r="C385" s="60"/>
      <c r="D385" s="56"/>
      <c r="E385" s="58"/>
      <c r="F385" s="59"/>
      <c r="G385" s="31"/>
      <c r="H385" s="59"/>
    </row>
    <row r="386" customFormat="false" ht="12.75" hidden="false" customHeight="false" outlineLevel="0" collapsed="false">
      <c r="A386" s="24"/>
    </row>
    <row r="387" customFormat="false" ht="12.75" hidden="false" customHeight="false" outlineLevel="0" collapsed="false">
      <c r="A387" s="24"/>
    </row>
    <row r="388" customFormat="false" ht="15.75" hidden="false" customHeight="false" outlineLevel="0" collapsed="false">
      <c r="A388" s="24"/>
      <c r="B388" s="43"/>
      <c r="C388" s="60"/>
      <c r="D388" s="56"/>
      <c r="E388" s="80"/>
      <c r="F388" s="59"/>
      <c r="G388" s="65"/>
      <c r="H388" s="81"/>
    </row>
    <row r="389" customFormat="false" ht="15.75" hidden="false" customHeight="false" outlineLevel="0" collapsed="false">
      <c r="A389" s="24"/>
      <c r="B389" s="36"/>
      <c r="C389" s="36"/>
      <c r="D389" s="36"/>
      <c r="E389" s="36"/>
      <c r="F389" s="36"/>
      <c r="G389" s="37"/>
      <c r="H389" s="37"/>
    </row>
    <row r="390" customFormat="false" ht="15.75" hidden="false" customHeight="false" outlineLevel="0" collapsed="false">
      <c r="A390" s="24"/>
      <c r="B390" s="63"/>
      <c r="C390" s="63"/>
      <c r="D390" s="145"/>
      <c r="E390" s="63"/>
      <c r="F390" s="63"/>
      <c r="G390" s="65"/>
      <c r="H390" s="81"/>
    </row>
    <row r="391" customFormat="false" ht="15.75" hidden="false" customHeight="false" outlineLevel="0" collapsed="false">
      <c r="A391" s="24"/>
      <c r="B391" s="63"/>
      <c r="C391" s="63"/>
      <c r="D391" s="145"/>
      <c r="E391" s="63"/>
      <c r="F391" s="63"/>
      <c r="G391" s="65"/>
      <c r="H391" s="81"/>
    </row>
    <row r="392" customFormat="false" ht="15.75" hidden="false" customHeight="false" outlineLevel="0" collapsed="false">
      <c r="A392" s="24"/>
      <c r="B392" s="43"/>
      <c r="C392" s="63"/>
      <c r="D392" s="145"/>
      <c r="E392" s="63"/>
      <c r="F392" s="63"/>
      <c r="G392" s="65"/>
      <c r="H392" s="81"/>
    </row>
    <row r="393" customFormat="false" ht="15.75" hidden="false" customHeight="false" outlineLevel="0" collapsed="false">
      <c r="A393" s="24"/>
      <c r="B393" s="146"/>
      <c r="C393" s="63"/>
      <c r="D393" s="145"/>
      <c r="E393" s="63"/>
      <c r="F393" s="63"/>
      <c r="G393" s="65"/>
      <c r="H393" s="81"/>
    </row>
    <row r="394" customFormat="false" ht="15.75" hidden="false" customHeight="false" outlineLevel="0" collapsed="false">
      <c r="A394" s="24"/>
      <c r="B394" s="63"/>
      <c r="C394" s="63"/>
      <c r="D394" s="145"/>
      <c r="E394" s="63"/>
      <c r="F394" s="63"/>
      <c r="G394" s="65"/>
      <c r="H394" s="81"/>
    </row>
    <row r="395" customFormat="false" ht="15.75" hidden="false" customHeight="false" outlineLevel="0" collapsed="false">
      <c r="A395" s="24"/>
      <c r="B395" s="146"/>
      <c r="C395" s="63"/>
      <c r="D395" s="145"/>
      <c r="E395" s="63"/>
      <c r="F395" s="63"/>
      <c r="G395" s="65"/>
      <c r="H395" s="81"/>
    </row>
    <row r="396" customFormat="false" ht="15.75" hidden="false" customHeight="false" outlineLevel="0" collapsed="false">
      <c r="A396" s="24"/>
      <c r="B396" s="63"/>
      <c r="C396" s="63"/>
      <c r="D396" s="145"/>
      <c r="E396" s="63"/>
      <c r="F396" s="63"/>
      <c r="G396" s="65"/>
      <c r="H396" s="81"/>
    </row>
    <row r="397" customFormat="false" ht="15.75" hidden="false" customHeight="false" outlineLevel="0" collapsed="false">
      <c r="A397" s="24"/>
      <c r="B397" s="63"/>
      <c r="C397" s="63"/>
      <c r="D397" s="145"/>
      <c r="E397" s="63"/>
      <c r="F397" s="63"/>
      <c r="G397" s="65"/>
      <c r="H397" s="81"/>
    </row>
    <row r="398" customFormat="false" ht="12.75" hidden="false" customHeight="false" outlineLevel="0" collapsed="false">
      <c r="A398" s="24"/>
      <c r="B398" s="43"/>
      <c r="C398" s="60"/>
      <c r="D398" s="56"/>
      <c r="E398" s="58"/>
      <c r="F398" s="59"/>
      <c r="G398" s="58"/>
      <c r="H398" s="59"/>
    </row>
    <row r="399" customFormat="false" ht="12.75" hidden="false" customHeight="false" outlineLevel="0" collapsed="false">
      <c r="A399" s="24"/>
      <c r="B399" s="43"/>
      <c r="C399" s="60"/>
      <c r="D399" s="56"/>
      <c r="E399" s="58"/>
      <c r="F399" s="59"/>
      <c r="G399" s="58"/>
      <c r="H399" s="59"/>
    </row>
    <row r="400" customFormat="false" ht="18.75" hidden="false" customHeight="false" outlineLevel="0" collapsed="false">
      <c r="A400" s="22"/>
      <c r="B400" s="23"/>
      <c r="C400" s="60"/>
      <c r="D400" s="56"/>
      <c r="E400" s="58"/>
      <c r="F400" s="59"/>
      <c r="G400" s="58"/>
      <c r="H400" s="59"/>
    </row>
    <row r="401" customFormat="false" ht="12.75" hidden="false" customHeight="false" outlineLevel="0" collapsed="false">
      <c r="A401" s="24"/>
      <c r="B401" s="43"/>
      <c r="C401" s="60"/>
      <c r="D401" s="56"/>
      <c r="E401" s="58"/>
      <c r="F401" s="59"/>
      <c r="G401" s="58"/>
      <c r="H401" s="59"/>
    </row>
    <row r="404" customFormat="false" ht="12.75" hidden="false" customHeight="false" outlineLevel="0" collapsed="false">
      <c r="A404" s="24"/>
      <c r="B404" s="115"/>
      <c r="C404" s="60"/>
      <c r="D404" s="56"/>
      <c r="E404" s="58"/>
      <c r="F404" s="59"/>
      <c r="G404" s="58"/>
      <c r="H404" s="59"/>
    </row>
    <row r="405" customFormat="false" ht="15.75" hidden="false" customHeight="false" outlineLevel="0" collapsed="false">
      <c r="A405" s="24"/>
      <c r="B405" s="36"/>
      <c r="C405" s="36"/>
      <c r="D405" s="36"/>
      <c r="E405" s="36"/>
      <c r="F405" s="36"/>
      <c r="G405" s="37"/>
      <c r="H405" s="37"/>
    </row>
    <row r="406" customFormat="false" ht="12.75" hidden="false" customHeight="false" outlineLevel="0" collapsed="false">
      <c r="A406" s="24"/>
      <c r="B406" s="43"/>
      <c r="C406" s="60"/>
      <c r="D406" s="56"/>
      <c r="E406" s="58"/>
      <c r="F406" s="59"/>
      <c r="G406" s="58"/>
      <c r="H406" s="59"/>
    </row>
    <row r="407" customFormat="false" ht="12.75" hidden="false" customHeight="false" outlineLevel="0" collapsed="false">
      <c r="A407" s="24"/>
      <c r="B407" s="43"/>
      <c r="C407" s="60"/>
      <c r="D407" s="147"/>
      <c r="E407" s="58"/>
      <c r="F407" s="59"/>
      <c r="G407" s="58"/>
      <c r="H407" s="59"/>
    </row>
  </sheetData>
  <mergeCells count="31">
    <mergeCell ref="A1:H1"/>
    <mergeCell ref="A2:H2"/>
    <mergeCell ref="A3:H3"/>
    <mergeCell ref="B23:F23"/>
    <mergeCell ref="G23:H23"/>
    <mergeCell ref="G120:H120"/>
    <mergeCell ref="C127:F127"/>
    <mergeCell ref="G127:H127"/>
    <mergeCell ref="B183:F183"/>
    <mergeCell ref="G183:H183"/>
    <mergeCell ref="B201:F201"/>
    <mergeCell ref="G201:H201"/>
    <mergeCell ref="B225:F225"/>
    <mergeCell ref="G225:H225"/>
    <mergeCell ref="B258:F258"/>
    <mergeCell ref="B276:F276"/>
    <mergeCell ref="G276:H276"/>
    <mergeCell ref="B286:F286"/>
    <mergeCell ref="G286:H286"/>
    <mergeCell ref="B300:F300"/>
    <mergeCell ref="G300:H300"/>
    <mergeCell ref="B329:F329"/>
    <mergeCell ref="G329:H329"/>
    <mergeCell ref="B342:F342"/>
    <mergeCell ref="G342:H342"/>
    <mergeCell ref="B356:F356"/>
    <mergeCell ref="G356:H356"/>
    <mergeCell ref="B389:F389"/>
    <mergeCell ref="G389:H389"/>
    <mergeCell ref="B405:F405"/>
    <mergeCell ref="G405:H405"/>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2" man="true" max="16383" min="0"/>
    <brk id="287" man="true" max="16383" min="0"/>
    <brk id="301" man="true" max="16383" min="0"/>
    <brk id="34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5T06:28:17Z</dcterms:created>
  <dc:creator>n</dc:creator>
  <dc:description/>
  <dc:language>en-US</dc:language>
  <cp:lastModifiedBy>Milan</cp:lastModifiedBy>
  <cp:lastPrinted>2019-06-19T08:26:45Z</cp:lastPrinted>
  <dcterms:modified xsi:type="dcterms:W3CDTF">2020-02-21T10:39:19Z</dcterms:modified>
  <cp:revision>0</cp:revision>
  <dc:subject/>
  <dc:title/>
</cp:coreProperties>
</file>